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Objectives" sheetId="1" state="visible" r:id="rId2"/>
    <sheet name="Assess" sheetId="2" state="visible" r:id="rId3"/>
    <sheet name="Verify" sheetId="3" state="visible" r:id="rId4"/>
    <sheet name="Cashflow" sheetId="4" state="visible" r:id="rId5"/>
    <sheet name="1.Year" sheetId="5" state="visible" r:id="rId6"/>
    <sheet name="3 Years" sheetId="6" state="visible" r:id="rId7"/>
    <sheet name="Balance" sheetId="7" state="visible" r:id="rId8"/>
  </sheets>
  <definedNames>
    <definedName function="false" hidden="false" localSheetId="1" name="_xlnm.Print_Area" vbProcedure="false">Assess!$A$1:$F$66</definedName>
    <definedName function="false" hidden="false" localSheetId="3" name="_xlnm.Print_Area" vbProcedure="false">Cashflow!$A$2:$S$41</definedName>
    <definedName function="false" hidden="false" localSheetId="3" name="_xlnm.Print_Titles" vbProcedure="false">Cashflow!$2:$3</definedName>
    <definedName function="false" hidden="false" localSheetId="0" name="_xlnm.Print_Area" vbProcedure="false">Objectives!$A$1:$K$58</definedName>
    <definedName function="false" hidden="false" localSheetId="2" name="_xlnm.Print_Area" vbProcedure="false">Verify!$A$1:$G$37</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0"/>
          </rPr>
          <t xml:space="preserve">Heinz:
</t>
        </r>
        <r>
          <rPr>
            <sz val="8"/>
            <color rgb="FF000000"/>
            <rFont val="Tahoma"/>
            <family val="0"/>
          </rPr>
          <t xml:space="preserve">Investments minus depreciation</t>
        </r>
      </text>
      <mc:AlternateContent>
        <mc:Choice Requires="v2">
          <commentPr autoFill="true" autoScale="false" colHidden="false" locked="false" rowHidden="false" textHAlign="justify" textVAlign="top">
            <anchor moveWithCells="false" sizeWithCells="false">
              <xdr:from>
                <xdr:col>9</xdr:col>
                <xdr:colOff>60</xdr:colOff>
                <xdr:row>3</xdr:row>
                <xdr:rowOff>6</xdr:rowOff>
              </xdr:from>
              <xdr:to>
                <xdr:col>11</xdr:col>
                <xdr:colOff>35</xdr:colOff>
                <xdr:row>6</xdr:row>
                <xdr:rowOff>19</xdr:rowOff>
              </xdr:to>
            </anchor>
          </commentPr>
        </mc:Choice>
        <mc:Fallback/>
      </mc:AlternateContent>
    </comment>
    <comment ref="M6" authorId="0">
      <text>
        <r>
          <rPr>
            <b val="true"/>
            <sz val="8"/>
            <color rgb="FF000000"/>
            <rFont val="Tahoma"/>
            <family val="0"/>
          </rPr>
          <t xml:space="preserve">Heinz:
</t>
        </r>
        <r>
          <rPr>
            <sz val="8"/>
            <color rgb="FF000000"/>
            <rFont val="Tahoma"/>
            <family val="0"/>
          </rPr>
          <t xml:space="preserve">Capital Input minus redemption</t>
        </r>
      </text>
      <mc:AlternateContent>
        <mc:Choice Requires="v2">
          <commentPr autoFill="true" autoScale="false" colHidden="false" locked="false" rowHidden="false" textHAlign="justify" textVAlign="top">
            <anchor moveWithCells="false" sizeWithCells="false">
              <xdr:from>
                <xdr:col>12</xdr:col>
                <xdr:colOff>41</xdr:colOff>
                <xdr:row>4</xdr:row>
                <xdr:rowOff>6</xdr:rowOff>
              </xdr:from>
              <xdr:to>
                <xdr:col>14</xdr:col>
                <xdr:colOff>34</xdr:colOff>
                <xdr:row>7</xdr:row>
                <xdr:rowOff>19</xdr:rowOff>
              </xdr:to>
            </anchor>
          </commentPr>
        </mc:Choice>
        <mc:Fallback/>
      </mc:AlternateContent>
    </comment>
  </commentList>
</comments>
</file>

<file path=xl/sharedStrings.xml><?xml version="1.0" encoding="utf-8"?>
<sst xmlns="http://schemas.openxmlformats.org/spreadsheetml/2006/main" count="304" uniqueCount="201">
  <si>
    <t xml:space="preserve">INSABA Preassessment of Project Proposals</t>
  </si>
  <si>
    <t xml:space="preserve">This tool is designed to help in the basic assessment of a project idea</t>
  </si>
  <si>
    <t xml:space="preserve">It is very simple as it does not consider interest, depreciation yet</t>
  </si>
  <si>
    <t xml:space="preserve">Country:</t>
  </si>
  <si>
    <t xml:space="preserve">RSA</t>
  </si>
  <si>
    <t xml:space="preserve">Fill in the white fields, the rest will be computed</t>
  </si>
  <si>
    <t xml:space="preserve">Region:</t>
  </si>
  <si>
    <t xml:space="preserve">Western Cape</t>
  </si>
  <si>
    <t xml:space="preserve">RE Technology:</t>
  </si>
  <si>
    <t xml:space="preserve">Solar Drier</t>
  </si>
  <si>
    <t xml:space="preserve">Business Idea:</t>
  </si>
  <si>
    <t xml:space="preserve">produce apple chips at higher value</t>
  </si>
  <si>
    <r>
      <rPr>
        <b val="true"/>
        <sz val="14"/>
        <color rgb="FF000080"/>
        <rFont val="Arial"/>
        <family val="2"/>
      </rPr>
      <t xml:space="preserve">Proponent </t>
    </r>
    <r>
      <rPr>
        <sz val="12"/>
        <color rgb="FF000080"/>
        <rFont val="Arial"/>
        <family val="2"/>
      </rPr>
      <t xml:space="preserve">name, contact</t>
    </r>
  </si>
  <si>
    <t xml:space="preserve">Rob de Clerk, Somerset</t>
  </si>
  <si>
    <t xml:space="preserve">In this tool, we determine  the profile of the proponent entrepreneur</t>
  </si>
  <si>
    <t xml:space="preserve">Years of experience as owner of business</t>
  </si>
  <si>
    <t xml:space="preserve">and the characteristics of the proposed business</t>
  </si>
  <si>
    <t xml:space="preserve">Number of employees w/contract</t>
  </si>
  <si>
    <t xml:space="preserve">The figures in this examples are assumption based on interviews. </t>
  </si>
  <si>
    <t xml:space="preserve">Proponent uses bank account  </t>
  </si>
  <si>
    <t xml:space="preserve">(yes=5, No=0)</t>
  </si>
  <si>
    <t xml:space="preserve">They need to verified during the market assessment Tool 2</t>
  </si>
  <si>
    <t xml:space="preserve">Experience with formal loan </t>
  </si>
  <si>
    <t xml:space="preserve">(received=5, applied=3, no=0)</t>
  </si>
  <si>
    <t xml:space="preserve">Experience in cost calculations, business plans  </t>
  </si>
  <si>
    <t xml:space="preserve">(no=0, several=5)</t>
  </si>
  <si>
    <t xml:space="preserve">Practice in maintaining/operating equipment  (RET)     (none yet=0, regularly=5)</t>
  </si>
  <si>
    <t xml:space="preserve">The influence of these data on the ROI can be seen in the sensitivity analysis</t>
  </si>
  <si>
    <t xml:space="preserve">Total</t>
  </si>
  <si>
    <t xml:space="preserve">Optimization can be done e.g. With the goal-function like "what capital can I afford to still make 30% ROI?"</t>
  </si>
  <si>
    <t xml:space="preserve">Calculation of ROI</t>
  </si>
  <si>
    <t xml:space="preserve">Apple Drier</t>
  </si>
  <si>
    <t xml:space="preserve">Determination of parameters</t>
  </si>
  <si>
    <t xml:space="preserve">Definitions</t>
  </si>
  <si>
    <t xml:space="preserve">Investment Capital </t>
  </si>
  <si>
    <t xml:space="preserve">Estimated, then computed for ROI0,3</t>
  </si>
  <si>
    <t xml:space="preserve">Total cost of technology investment</t>
  </si>
  <si>
    <t xml:space="preserve">Investment Lifespan</t>
  </si>
  <si>
    <t xml:space="preserve">Estimated for solar dryer</t>
  </si>
  <si>
    <t xml:space="preserve">Life of the technology - i.e. period before it must be replaced</t>
  </si>
  <si>
    <t xml:space="preserve">Production</t>
  </si>
  <si>
    <t xml:space="preserve">Daily 2 kg dried apple-chips sold 5 days per week 52 weeks/year= 520 kg p/a</t>
  </si>
  <si>
    <t xml:space="preserve">Units produced per year </t>
  </si>
  <si>
    <t xml:space="preserve">Price/unit</t>
  </si>
  <si>
    <t xml:space="preserve">The current market price</t>
  </si>
  <si>
    <t xml:space="preserve">Sales price per unit produced and sold</t>
  </si>
  <si>
    <t xml:space="preserve">Revenue</t>
  </si>
  <si>
    <t xml:space="preserve">Euro</t>
  </si>
  <si>
    <t xml:space="preserve">Sales price multiplied by number of units sold</t>
  </si>
  <si>
    <t xml:space="preserve">Variable cost/unit</t>
  </si>
  <si>
    <t xml:space="preserve">Costs for fresh apples: 10 * 0,55 €/kg = 5,5 €/kg (sales price of 0,55 €/kg is relevant as this is the opportunity cost of the farmer);Costs for packaging: 0,5 €/kg;Costs for preparation: 10 kg fresh apples can be prepared in 15 minutes and hourly wage is 8 €: 2 €/kg</t>
  </si>
  <si>
    <t xml:space="preserve">Cost per unit produced e.g. material, processing packaging</t>
  </si>
  <si>
    <t xml:space="preserve">Cost of energy/unit</t>
  </si>
  <si>
    <t xml:space="preserve">no other energy</t>
  </si>
  <si>
    <t xml:space="preserve">costs of power, fuel  added to variable cost</t>
  </si>
  <si>
    <t xml:space="preserve">Total fixed costs</t>
  </si>
  <si>
    <t xml:space="preserve">Cost for display, handling</t>
  </si>
  <si>
    <t xml:space="preserve">Annual indirect costs such as rent, telephones, salaries</t>
  </si>
  <si>
    <t xml:space="preserve">Amortization/unit:</t>
  </si>
  <si>
    <t xml:space="preserve">Amount needed per unit to cover investment in lifetime</t>
  </si>
  <si>
    <t xml:space="preserve">Direct costs per unit:</t>
  </si>
  <si>
    <t xml:space="preserve">Variable costs plus amortization plus cost of energy</t>
  </si>
  <si>
    <t xml:space="preserve">Gross Margin/unit</t>
  </si>
  <si>
    <t xml:space="preserve">Sales price per unit less the direct costs per unit</t>
  </si>
  <si>
    <t xml:space="preserve">Fixed costs/unit</t>
  </si>
  <si>
    <t xml:space="preserve">Total fixed costs divided by the number of units produced</t>
  </si>
  <si>
    <t xml:space="preserve">Total costs</t>
  </si>
  <si>
    <t xml:space="preserve">Direct costs plus fixed costs</t>
  </si>
  <si>
    <t xml:space="preserve">Net Margin</t>
  </si>
  <si>
    <t xml:space="preserve">Revenue less total costs</t>
  </si>
  <si>
    <t xml:space="preserve">ROI</t>
  </si>
  <si>
    <t xml:space="preserve">Return on Investment = net margin divided by capital investment</t>
  </si>
  <si>
    <r>
      <rPr>
        <b val="true"/>
        <sz val="11"/>
        <rFont val="Arial"/>
        <family val="2"/>
      </rPr>
      <t xml:space="preserve">Payback period</t>
    </r>
    <r>
      <rPr>
        <sz val="11"/>
        <rFont val="Arial"/>
        <family val="2"/>
      </rPr>
      <t xml:space="preserve"> years</t>
    </r>
  </si>
  <si>
    <t xml:space="preserve">capital investment divided by cash flow until intial expenses are compensated by the net margin</t>
  </si>
  <si>
    <t xml:space="preserve">Sensivity Analysis</t>
  </si>
  <si>
    <t xml:space="preserve">Capital Investment</t>
  </si>
  <si>
    <t xml:space="preserve">Units/annum</t>
  </si>
  <si>
    <t xml:space="preserve">Variable cost of sale/unit</t>
  </si>
  <si>
    <t xml:space="preserve">total fixed costs</t>
  </si>
  <si>
    <t xml:space="preserve">INSABA Verification &amp; Market-Assessment of Project Proposals</t>
  </si>
  <si>
    <r>
      <rPr>
        <sz val="10"/>
        <rFont val="Arial"/>
        <family val="2"/>
      </rPr>
      <t xml:space="preserve">This tool is designed to </t>
    </r>
    <r>
      <rPr>
        <b val="true"/>
        <sz val="10"/>
        <rFont val="Arial"/>
        <family val="2"/>
      </rPr>
      <t xml:space="preserve">verify the assumptions </t>
    </r>
    <r>
      <rPr>
        <sz val="10"/>
        <rFont val="Arial"/>
        <family val="2"/>
      </rPr>
      <t xml:space="preserve">of the basic assessment of a project idea</t>
    </r>
  </si>
  <si>
    <t xml:space="preserve">The economic comparison considers cost of energy, in case of e.g. Electric supply</t>
  </si>
  <si>
    <r>
      <rPr>
        <b val="true"/>
        <sz val="14"/>
        <color rgb="FF000080"/>
        <rFont val="Arial"/>
        <family val="2"/>
      </rPr>
      <t xml:space="preserve">Market Context</t>
    </r>
    <r>
      <rPr>
        <sz val="14"/>
        <color rgb="FF000080"/>
        <rFont val="Arial"/>
        <family val="2"/>
      </rPr>
      <t xml:space="preserve"> : describe</t>
    </r>
  </si>
  <si>
    <t xml:space="preserve">In this field, we determine the market context of the business idea</t>
  </si>
  <si>
    <t xml:space="preserve">Market Size &amp; Potential</t>
  </si>
  <si>
    <t xml:space="preserve">naturally dried fruit are icreasingly popular, domestic demand justifies the invetment, international market survey might justify futher expansion</t>
  </si>
  <si>
    <t xml:space="preserve">State whether the market allows a scaleable, replicable use. Solar solutions often are modular!</t>
  </si>
  <si>
    <t xml:space="preserve">Market Need, Risk</t>
  </si>
  <si>
    <t xml:space="preserve">market does not need dried fruit and may reject if contamination happens. For producer important for surplus harvest, which else will rot or go to juice. Risk is cheap import from Eastern countries, extended bad weather</t>
  </si>
  <si>
    <t xml:space="preserve">who really needs the product and which assumptions, barriers, risks must be observed</t>
  </si>
  <si>
    <t xml:space="preserve">Competitor</t>
  </si>
  <si>
    <t xml:space="preserve">DuPlessis with sun-drier is much cheaper, with electric stove still can produce cheaper</t>
  </si>
  <si>
    <t xml:space="preserve">Describe direct, indirect competition</t>
  </si>
  <si>
    <t xml:space="preserve">Competing Technology</t>
  </si>
  <si>
    <t xml:space="preserve">Electricity (subsidized)</t>
  </si>
  <si>
    <t xml:space="preserve">What is current technology, which technology might take over when size becomes larger</t>
  </si>
  <si>
    <t xml:space="preserve">Appropriateness of RET</t>
  </si>
  <si>
    <t xml:space="preserve">natural production and natural processing go together. "Sun-dried" gives better aroma, sells higher</t>
  </si>
  <si>
    <t xml:space="preserve">Why would RET be preferred, by whom</t>
  </si>
  <si>
    <t xml:space="preserve">Market Segment</t>
  </si>
  <si>
    <t xml:space="preserve">competition goes for bakery market, drier targets small package consumer market</t>
  </si>
  <si>
    <t xml:space="preserve">Where is the strategic focus of competition, vs. Ours</t>
  </si>
  <si>
    <t xml:space="preserve">Main Differentiator</t>
  </si>
  <si>
    <t xml:space="preserve">solar dries faster than open air, less risk, environmentally superior to electric</t>
  </si>
  <si>
    <t xml:space="preserve">What is the striking difference in strategy</t>
  </si>
  <si>
    <t xml:space="preserve">Sustainable Production</t>
  </si>
  <si>
    <t xml:space="preserve">incresed production might require chemical/radiative stabilization</t>
  </si>
  <si>
    <t xml:space="preserve">Are there environmetal influences in enhanced production stages</t>
  </si>
  <si>
    <t xml:space="preserve">Calculation of Competitiveness</t>
  </si>
  <si>
    <t xml:space="preserve">Alternative</t>
  </si>
  <si>
    <t xml:space="preserve">Description of Alternative</t>
  </si>
  <si>
    <t xml:space="preserve">Dry apples in electric stove</t>
  </si>
  <si>
    <t xml:space="preserve">stove lifetime</t>
  </si>
  <si>
    <t xml:space="preserve">20 kg fresh apples per day can also go in stove</t>
  </si>
  <si>
    <t xml:space="preserve">see tool 1</t>
  </si>
  <si>
    <t xml:space="preserve">drying of 10 kg lasts 10 h, stove needs 1 kW, price of power is 0,22 €/kWh, therefore costs for power are 2,2 €/kg </t>
  </si>
  <si>
    <t xml:space="preserve">Although the ROI for solar drier is good, the competition with electric stove can produce cheaper.  If we are satisfied with the same margin, the solar drier may not cost above 6.215 Euro, if we want to achieve the same ROI, the goal-seek function tells us the drier may not cost above € 649. Production considerations are: The solar drier may be able to produce more than the stove, but it may fall back during bad weather.</t>
  </si>
  <si>
    <t xml:space="preserve">Cash Flow Analysis</t>
  </si>
  <si>
    <t xml:space="preserve">Month-1</t>
  </si>
  <si>
    <t xml:space="preserve">Month-2</t>
  </si>
  <si>
    <t xml:space="preserve">Month-3</t>
  </si>
  <si>
    <t xml:space="preserve">Month-4</t>
  </si>
  <si>
    <t xml:space="preserve">Month-5</t>
  </si>
  <si>
    <t xml:space="preserve">Month-6</t>
  </si>
  <si>
    <t xml:space="preserve">Month-7</t>
  </si>
  <si>
    <t xml:space="preserve">Month-8</t>
  </si>
  <si>
    <t xml:space="preserve">Month-9</t>
  </si>
  <si>
    <t xml:space="preserve">Month-10</t>
  </si>
  <si>
    <t xml:space="preserve">Month-11</t>
  </si>
  <si>
    <t xml:space="preserve">Month-12</t>
  </si>
  <si>
    <t xml:space="preserve">Year 1</t>
  </si>
  <si>
    <t xml:space="preserve">Year 2</t>
  </si>
  <si>
    <t xml:space="preserve">Year 3</t>
  </si>
  <si>
    <t xml:space="preserve">Products</t>
  </si>
  <si>
    <t xml:space="preserve">Sales</t>
  </si>
  <si>
    <t xml:space="preserve">Applechips</t>
  </si>
  <si>
    <t xml:space="preserve">kg</t>
  </si>
  <si>
    <t xml:space="preserve">Bananachips</t>
  </si>
  <si>
    <t xml:space="preserve">Product 3</t>
  </si>
  <si>
    <t xml:space="preserve">Cash Inflow</t>
  </si>
  <si>
    <t xml:space="preserve">Turnover</t>
  </si>
  <si>
    <t xml:space="preserve">Price</t>
  </si>
  <si>
    <t xml:space="preserve">TOTAL Turnover</t>
  </si>
  <si>
    <t xml:space="preserve">TOTAL Cash Inflow</t>
  </si>
  <si>
    <t xml:space="preserve">Cash Outflow</t>
  </si>
  <si>
    <t xml:space="preserve">Material</t>
  </si>
  <si>
    <t xml:space="preserve">Cost</t>
  </si>
  <si>
    <t xml:space="preserve">TOTAL Material</t>
  </si>
  <si>
    <t xml:space="preserve">Overhead Cost</t>
  </si>
  <si>
    <t xml:space="preserve">Staff A share</t>
  </si>
  <si>
    <t xml:space="preserve">Staff B</t>
  </si>
  <si>
    <t xml:space="preserve">Office share</t>
  </si>
  <si>
    <t xml:space="preserve">Communication</t>
  </si>
  <si>
    <t xml:space="preserve">Vehicle</t>
  </si>
  <si>
    <t xml:space="preserve">Marketing</t>
  </si>
  <si>
    <t xml:space="preserve">Investment</t>
  </si>
  <si>
    <t xml:space="preserve">TOTAL Overhead</t>
  </si>
  <si>
    <t xml:space="preserve">Capital cost</t>
  </si>
  <si>
    <t xml:space="preserve">interest, redemption</t>
  </si>
  <si>
    <t xml:space="preserve">TOTAL capital </t>
  </si>
  <si>
    <t xml:space="preserve">TOTAL Cash Ouflow</t>
  </si>
  <si>
    <t xml:space="preserve">Operating Result</t>
  </si>
  <si>
    <t xml:space="preserve"> /accumulated</t>
  </si>
  <si>
    <t xml:space="preserve">Capital input</t>
  </si>
  <si>
    <t xml:space="preserve">Cash Flow</t>
  </si>
  <si>
    <t xml:space="preserve">Investments in the 2nd year</t>
  </si>
  <si>
    <t xml:space="preserve">Investments in the 3rd year</t>
  </si>
  <si>
    <t xml:space="preserve">Amount</t>
  </si>
  <si>
    <r>
      <rPr>
        <sz val="12"/>
        <rFont val="Arial"/>
        <family val="2"/>
      </rPr>
      <t xml:space="preserve">Investment Lifespan (</t>
    </r>
    <r>
      <rPr>
        <sz val="12"/>
        <rFont val="Arial"/>
        <family val="0"/>
      </rPr>
      <t xml:space="preserve">≥</t>
    </r>
    <r>
      <rPr>
        <sz val="12"/>
        <rFont val="Arial"/>
        <family val="2"/>
      </rPr>
      <t xml:space="preserve">3)</t>
    </r>
  </si>
  <si>
    <t xml:space="preserve">Investment Lifespan (≥3)</t>
  </si>
  <si>
    <t xml:space="preserve">Month (between 1-12)</t>
  </si>
  <si>
    <t xml:space="preserve">depreciation</t>
  </si>
  <si>
    <t xml:space="preserve">Tool 3a</t>
  </si>
  <si>
    <t xml:space="preserve">TOTAL Cash Inflow, acc</t>
  </si>
  <si>
    <t xml:space="preserve">TOTAL Cash Outflow, acc</t>
  </si>
  <si>
    <t xml:space="preserve">Operating Result, acc</t>
  </si>
  <si>
    <t xml:space="preserve">Tool 3b</t>
  </si>
  <si>
    <t xml:space="preserve">TOTAL Cash Outflow</t>
  </si>
  <si>
    <t xml:space="preserve">Profitability Preview</t>
  </si>
  <si>
    <t xml:space="preserve">Balance</t>
  </si>
  <si>
    <t xml:space="preserve">Assets</t>
  </si>
  <si>
    <t xml:space="preserve">Liabilities</t>
  </si>
  <si>
    <t xml:space="preserve">Cost of Sales</t>
  </si>
  <si>
    <t xml:space="preserve">fixed assets</t>
  </si>
  <si>
    <t xml:space="preserve">shareholders equity</t>
  </si>
  <si>
    <t xml:space="preserve">Gross profit</t>
  </si>
  <si>
    <t xml:space="preserve">current assets</t>
  </si>
  <si>
    <t xml:space="preserve">liabilities</t>
  </si>
  <si>
    <t xml:space="preserve">other operating income</t>
  </si>
  <si>
    <t xml:space="preserve">Σ</t>
  </si>
  <si>
    <t xml:space="preserve">personnel costs</t>
  </si>
  <si>
    <t xml:space="preserve">hire charges</t>
  </si>
  <si>
    <t xml:space="preserve">communication</t>
  </si>
  <si>
    <t xml:space="preserve">vehicle</t>
  </si>
  <si>
    <t xml:space="preserve">marketing</t>
  </si>
  <si>
    <t xml:space="preserve">office</t>
  </si>
  <si>
    <t xml:space="preserve">interest</t>
  </si>
  <si>
    <t xml:space="preserve">other expenses</t>
  </si>
  <si>
    <t xml:space="preserve">TOTAL Expenses</t>
  </si>
  <si>
    <t xml:space="preserve">annual surplus/deficit</t>
  </si>
  <si>
    <t xml:space="preserve">/accumulated</t>
  </si>
</sst>
</file>

<file path=xl/styles.xml><?xml version="1.0" encoding="utf-8"?>
<styleSheet xmlns="http://schemas.openxmlformats.org/spreadsheetml/2006/main">
  <numFmts count="12">
    <numFmt numFmtId="164" formatCode="General"/>
    <numFmt numFmtId="165" formatCode="General"/>
    <numFmt numFmtId="166" formatCode="#,##0_ ;[RED]\-#,##0\ "/>
    <numFmt numFmtId="167" formatCode="#,##0.00_ ;[RED]\-#,##0.00\ "/>
    <numFmt numFmtId="168" formatCode="0.00"/>
    <numFmt numFmtId="169" formatCode="0%"/>
    <numFmt numFmtId="170" formatCode="0.00%"/>
    <numFmt numFmtId="171" formatCode="#,##0"/>
    <numFmt numFmtId="172" formatCode="0"/>
    <numFmt numFmtId="173" formatCode="&quot;€ &quot;#,##0.00;[RED]&quot;-€ &quot;#,##0.00"/>
    <numFmt numFmtId="174" formatCode="#,##0.00&quot; €&quot;;[RED]\-#,##0.00&quot; €&quot;"/>
    <numFmt numFmtId="175" formatCode="#,##0.0"/>
  </numFmts>
  <fonts count="53">
    <font>
      <sz val="10"/>
      <name val="Arial"/>
      <family val="0"/>
    </font>
    <font>
      <sz val="10"/>
      <name val="Arial"/>
      <family val="0"/>
    </font>
    <font>
      <sz val="10"/>
      <name val="Arial"/>
      <family val="0"/>
    </font>
    <font>
      <sz val="10"/>
      <name val="Arial"/>
      <family val="0"/>
    </font>
    <font>
      <sz val="14"/>
      <color rgb="FF000080"/>
      <name val="Times New Roman"/>
      <family val="1"/>
    </font>
    <font>
      <sz val="14"/>
      <color rgb="FF008080"/>
      <name val="Times New Roman"/>
      <family val="1"/>
    </font>
    <font>
      <sz val="14"/>
      <color rgb="FF993300"/>
      <name val="Times New Roman"/>
      <family val="1"/>
    </font>
    <font>
      <sz val="14"/>
      <color rgb="FF800080"/>
      <name val="Times New Roman"/>
      <family val="1"/>
    </font>
    <font>
      <sz val="14"/>
      <color rgb="FF808080"/>
      <name val="Times New Roman"/>
      <family val="1"/>
    </font>
    <font>
      <sz val="14"/>
      <color rgb="FF808000"/>
      <name val="Times New Roman"/>
      <family val="1"/>
    </font>
    <font>
      <sz val="9"/>
      <color rgb="FF666699"/>
      <name val="Times New Roman"/>
      <family val="1"/>
    </font>
    <font>
      <b val="true"/>
      <sz val="16"/>
      <color rgb="FFCCFFFF"/>
      <name val="Arial"/>
      <family val="2"/>
    </font>
    <font>
      <sz val="10"/>
      <color rgb="FFCCFFFF"/>
      <name val="Arial"/>
      <family val="2"/>
    </font>
    <font>
      <sz val="10"/>
      <name val="Arial"/>
      <family val="2"/>
    </font>
    <font>
      <sz val="11"/>
      <name val="Arial"/>
      <family val="0"/>
    </font>
    <font>
      <sz val="11"/>
      <color rgb="FFCCFFFF"/>
      <name val="Arial"/>
      <family val="0"/>
    </font>
    <font>
      <b val="true"/>
      <sz val="14"/>
      <color rgb="FF000080"/>
      <name val="Arial"/>
      <family val="2"/>
    </font>
    <font>
      <sz val="12"/>
      <color rgb="FF000080"/>
      <name val="Arial"/>
      <family val="2"/>
    </font>
    <font>
      <sz val="10"/>
      <color rgb="FF000080"/>
      <name val="Arial"/>
      <family val="2"/>
    </font>
    <font>
      <b val="true"/>
      <sz val="11"/>
      <name val="Arial"/>
      <family val="0"/>
    </font>
    <font>
      <b val="true"/>
      <sz val="10"/>
      <color rgb="FFFF6600"/>
      <name val="Arial"/>
      <family val="0"/>
    </font>
    <font>
      <b val="true"/>
      <sz val="10"/>
      <name val="Arial"/>
      <family val="2"/>
    </font>
    <font>
      <sz val="14"/>
      <name val="Arial"/>
      <family val="0"/>
    </font>
    <font>
      <sz val="12"/>
      <name val="Arial"/>
      <family val="2"/>
    </font>
    <font>
      <sz val="12"/>
      <name val="Arial"/>
      <family val="0"/>
    </font>
    <font>
      <sz val="11"/>
      <name val="Arial"/>
      <family val="2"/>
    </font>
    <font>
      <b val="true"/>
      <sz val="11"/>
      <name val="Arial"/>
      <family val="2"/>
    </font>
    <font>
      <b val="true"/>
      <sz val="12"/>
      <name val="Arial"/>
      <family val="2"/>
    </font>
    <font>
      <b val="true"/>
      <sz val="14"/>
      <name val="Arial"/>
      <family val="2"/>
    </font>
    <font>
      <b val="true"/>
      <sz val="15.75"/>
      <color rgb="FF000000"/>
      <name val="Arial"/>
      <family val="2"/>
    </font>
    <font>
      <sz val="11.5"/>
      <color rgb="FF000000"/>
      <name val="Arial"/>
      <family val="2"/>
    </font>
    <font>
      <b val="true"/>
      <sz val="12.75"/>
      <color rgb="FF000000"/>
      <name val="Arial"/>
      <family val="2"/>
    </font>
    <font>
      <sz val="16"/>
      <color rgb="FF000000"/>
      <name val="Arial"/>
      <family val="2"/>
    </font>
    <font>
      <sz val="14"/>
      <color rgb="FF000080"/>
      <name val="Arial"/>
      <family val="2"/>
    </font>
    <font>
      <b val="true"/>
      <sz val="16"/>
      <name val="Arial"/>
      <family val="2"/>
    </font>
    <font>
      <b val="true"/>
      <sz val="16"/>
      <color rgb="FFFFFFFF"/>
      <name val="Arial"/>
      <family val="2"/>
    </font>
    <font>
      <b val="true"/>
      <sz val="10"/>
      <name val="Arial"/>
      <family val="0"/>
    </font>
    <font>
      <b val="true"/>
      <i val="true"/>
      <sz val="12"/>
      <name val="Arial"/>
      <family val="2"/>
    </font>
    <font>
      <b val="true"/>
      <i val="true"/>
      <sz val="12"/>
      <color rgb="FF008000"/>
      <name val="Arial"/>
      <family val="2"/>
    </font>
    <font>
      <b val="true"/>
      <u val="single"/>
      <sz val="14"/>
      <name val="Arial"/>
      <family val="2"/>
    </font>
    <font>
      <b val="true"/>
      <u val="single"/>
      <sz val="10"/>
      <name val="Arial"/>
      <family val="2"/>
    </font>
    <font>
      <sz val="12"/>
      <color rgb="FF800080"/>
      <name val="Arial"/>
      <family val="2"/>
    </font>
    <font>
      <sz val="10"/>
      <color rgb="FF800080"/>
      <name val="Arial"/>
      <family val="2"/>
    </font>
    <font>
      <b val="true"/>
      <sz val="12"/>
      <color rgb="FF800080"/>
      <name val="Arial"/>
      <family val="2"/>
    </font>
    <font>
      <b val="true"/>
      <sz val="10"/>
      <color rgb="FF800080"/>
      <name val="Arial"/>
      <family val="2"/>
    </font>
    <font>
      <b val="true"/>
      <sz val="12"/>
      <color rgb="FF00FFFF"/>
      <name val="Arial"/>
      <family val="2"/>
    </font>
    <font>
      <sz val="10"/>
      <color rgb="FF00FFFF"/>
      <name val="Arial"/>
      <family val="2"/>
    </font>
    <font>
      <b val="true"/>
      <sz val="16"/>
      <color rgb="FF000000"/>
      <name val="Arial"/>
      <family val="2"/>
    </font>
    <font>
      <sz val="10"/>
      <color rgb="FF000000"/>
      <name val="Arial"/>
      <family val="2"/>
    </font>
    <font>
      <b val="true"/>
      <sz val="18"/>
      <color rgb="FF000000"/>
      <name val="Arial"/>
      <family val="2"/>
    </font>
    <font>
      <b val="true"/>
      <sz val="12"/>
      <color rgb="FF003366"/>
      <name val="Arial"/>
      <family val="2"/>
    </font>
    <font>
      <b val="true"/>
      <sz val="8"/>
      <color rgb="FF000000"/>
      <name val="Tahoma"/>
      <family val="0"/>
    </font>
    <font>
      <sz val="8"/>
      <color rgb="FF000000"/>
      <name val="Tahoma"/>
      <family val="0"/>
    </font>
  </fonts>
  <fills count="9">
    <fill>
      <patternFill patternType="none"/>
    </fill>
    <fill>
      <patternFill patternType="gray125"/>
    </fill>
    <fill>
      <patternFill patternType="solid">
        <fgColor rgb="FF333399"/>
        <bgColor rgb="FF003366"/>
      </patternFill>
    </fill>
    <fill>
      <patternFill patternType="solid">
        <fgColor rgb="FFCCFFFF"/>
        <bgColor rgb="FFE4F7F7"/>
      </patternFill>
    </fill>
    <fill>
      <patternFill patternType="solid">
        <fgColor rgb="FF008080"/>
        <bgColor rgb="FF175E5E"/>
      </patternFill>
    </fill>
    <fill>
      <patternFill patternType="solid">
        <fgColor rgb="FF33CCCC"/>
        <bgColor rgb="FF00CCFF"/>
      </patternFill>
    </fill>
    <fill>
      <patternFill patternType="solid">
        <fgColor rgb="FFCCFFCC"/>
        <bgColor rgb="FFCCFFFF"/>
      </patternFill>
    </fill>
    <fill>
      <patternFill patternType="solid">
        <fgColor rgb="FFFFFFCC"/>
        <bgColor rgb="FFFFFFFF"/>
      </patternFill>
    </fill>
    <fill>
      <patternFill patternType="solid">
        <fgColor rgb="FF800080"/>
        <bgColor rgb="FF800080"/>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style="double"/>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8" fillId="3" borderId="10"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left" vertical="bottom" textRotation="0" wrapText="false" indent="0" shrinkToFit="false"/>
      <protection locked="true" hidden="false"/>
    </xf>
    <xf numFmtId="164" fontId="14" fillId="3" borderId="13"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19" fillId="3" borderId="6"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bottom"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5" borderId="15" xfId="0" applyFont="true" applyBorder="true" applyAlignment="true" applyProtection="false">
      <alignment horizontal="general" vertical="center" textRotation="0" wrapText="true" indent="0" shrinkToFit="false"/>
      <protection locked="true" hidden="false"/>
    </xf>
    <xf numFmtId="164" fontId="20" fillId="5" borderId="15" xfId="0" applyFont="true" applyBorder="true" applyAlignment="true" applyProtection="false">
      <alignment horizontal="center" vertical="center" textRotation="0" wrapText="false" indent="0" shrinkToFit="false"/>
      <protection locked="true" hidden="false"/>
    </xf>
    <xf numFmtId="164" fontId="21" fillId="5" borderId="16" xfId="0" applyFont="true" applyBorder="true" applyAlignment="true" applyProtection="false">
      <alignment horizontal="general"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3" fillId="6" borderId="15"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left" vertical="bottom" textRotation="0" wrapText="true" indent="0" shrinkToFit="false"/>
      <protection locked="true" hidden="false"/>
    </xf>
    <xf numFmtId="167" fontId="22" fillId="0" borderId="15" xfId="0" applyFont="true" applyBorder="true" applyAlignment="true" applyProtection="false">
      <alignment horizontal="center" vertical="center" textRotation="0" wrapText="false" indent="0" shrinkToFit="false"/>
      <protection locked="true" hidden="false"/>
    </xf>
    <xf numFmtId="166" fontId="22" fillId="7" borderId="15" xfId="0" applyFont="true" applyBorder="true" applyAlignment="true" applyProtection="false">
      <alignment horizontal="center" vertical="center" textRotation="0" wrapText="false" indent="0" shrinkToFit="false"/>
      <protection locked="true" hidden="false"/>
    </xf>
    <xf numFmtId="164" fontId="23" fillId="7" borderId="18" xfId="0" applyFont="true" applyBorder="true" applyAlignment="true" applyProtection="false">
      <alignment horizontal="left" vertical="bottom" textRotation="0" wrapText="tru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general" vertical="bottom" textRotation="0" wrapText="true" indent="0" shrinkToFit="false"/>
      <protection locked="true" hidden="false"/>
    </xf>
    <xf numFmtId="164" fontId="0" fillId="6" borderId="15" xfId="0" applyFont="true" applyBorder="true" applyAlignment="true" applyProtection="false">
      <alignment horizontal="general" vertical="center" textRotation="0" wrapText="true" indent="0" shrinkToFit="false"/>
      <protection locked="true" hidden="false"/>
    </xf>
    <xf numFmtId="168" fontId="24" fillId="7" borderId="15" xfId="0" applyFont="true" applyBorder="true" applyAlignment="true" applyProtection="false">
      <alignment horizontal="right" vertical="center" textRotation="0" wrapText="true" indent="0" shrinkToFit="false"/>
      <protection locked="true" hidden="false"/>
    </xf>
    <xf numFmtId="166" fontId="24" fillId="7" borderId="15" xfId="0" applyFont="true" applyBorder="true" applyAlignment="true" applyProtection="false">
      <alignment horizontal="right"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25" fillId="5" borderId="16" xfId="0" applyFont="true" applyBorder="true" applyAlignment="true" applyProtection="false">
      <alignment horizontal="left" vertical="center" textRotation="0" wrapText="true" indent="0" shrinkToFit="false"/>
      <protection locked="true" hidden="false"/>
    </xf>
    <xf numFmtId="168" fontId="24" fillId="7" borderId="16" xfId="0" applyFont="true" applyBorder="true" applyAlignment="true" applyProtection="false">
      <alignment horizontal="right" vertical="center" textRotation="0" wrapText="true" indent="0" shrinkToFit="false"/>
      <protection locked="true" hidden="false"/>
    </xf>
    <xf numFmtId="164" fontId="25" fillId="5" borderId="15" xfId="0" applyFont="true" applyBorder="true" applyAlignment="true" applyProtection="false">
      <alignment horizontal="general" vertical="center" textRotation="0" wrapText="true" indent="0" shrinkToFit="false"/>
      <protection locked="true" hidden="false"/>
    </xf>
    <xf numFmtId="164" fontId="14" fillId="5" borderId="20" xfId="0" applyFont="true" applyBorder="true" applyAlignment="true" applyProtection="false">
      <alignment horizontal="general" vertical="center" textRotation="0" wrapText="true" indent="0" shrinkToFit="false"/>
      <protection locked="true" hidden="false"/>
    </xf>
    <xf numFmtId="166" fontId="24" fillId="7" borderId="20" xfId="0" applyFont="true" applyBorder="true" applyAlignment="true" applyProtection="false">
      <alignment horizontal="right" vertical="center" textRotation="0" wrapText="true" indent="0" shrinkToFit="false"/>
      <protection locked="true" hidden="false"/>
    </xf>
    <xf numFmtId="164" fontId="13" fillId="6" borderId="20" xfId="0" applyFont="true" applyBorder="true" applyAlignment="true" applyProtection="false">
      <alignment horizontal="general" vertical="center" textRotation="0" wrapText="true" indent="0" shrinkToFit="false"/>
      <protection locked="true" hidden="false"/>
    </xf>
    <xf numFmtId="164" fontId="26" fillId="5" borderId="18" xfId="0" applyFont="true" applyBorder="true" applyAlignment="true" applyProtection="false">
      <alignment horizontal="general" vertical="center" textRotation="0" wrapText="true" indent="0" shrinkToFit="false"/>
      <protection locked="true" hidden="false"/>
    </xf>
    <xf numFmtId="168" fontId="24" fillId="7" borderId="18" xfId="0" applyFont="true" applyBorder="true" applyAlignment="true" applyProtection="false">
      <alignment horizontal="right" vertical="center" textRotation="0" wrapText="true" indent="0" shrinkToFit="false"/>
      <protection locked="true" hidden="false"/>
    </xf>
    <xf numFmtId="166" fontId="27" fillId="7" borderId="18" xfId="0" applyFont="true" applyBorder="true" applyAlignment="true" applyProtection="false">
      <alignment horizontal="right" vertical="center" textRotation="0" wrapText="true" indent="0" shrinkToFit="false"/>
      <protection locked="true" hidden="false"/>
    </xf>
    <xf numFmtId="164" fontId="13" fillId="6" borderId="18" xfId="0" applyFont="true" applyBorder="true" applyAlignment="true" applyProtection="false">
      <alignment horizontal="general" vertical="center" textRotation="0" wrapText="true" indent="0" shrinkToFit="false"/>
      <protection locked="true" hidden="false"/>
    </xf>
    <xf numFmtId="164" fontId="26" fillId="5" borderId="15" xfId="0" applyFont="true" applyBorder="true" applyAlignment="true" applyProtection="false">
      <alignment horizontal="general" vertical="center" textRotation="0" wrapText="true" indent="0" shrinkToFit="false"/>
      <protection locked="true" hidden="false"/>
    </xf>
    <xf numFmtId="169" fontId="27" fillId="7"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5" borderId="17" xfId="0" applyFont="true" applyBorder="true" applyAlignment="true" applyProtection="false">
      <alignment horizontal="general" vertical="center" textRotation="0" wrapText="true" indent="0" shrinkToFit="false"/>
      <protection locked="true" hidden="false"/>
    </xf>
    <xf numFmtId="168" fontId="27" fillId="7"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true" applyProtection="false">
      <alignment horizontal="center" vertical="bottom" textRotation="0" wrapText="true" indent="0" shrinkToFit="false"/>
      <protection locked="true" hidden="false"/>
    </xf>
    <xf numFmtId="164" fontId="21" fillId="5" borderId="2" xfId="0" applyFont="true" applyBorder="true" applyAlignment="true" applyProtection="false">
      <alignment horizontal="center" vertical="bottom" textRotation="0" wrapText="true" indent="0" shrinkToFit="false"/>
      <protection locked="true" hidden="false"/>
    </xf>
    <xf numFmtId="164" fontId="21" fillId="5" borderId="3" xfId="0" applyFont="true" applyBorder="true" applyAlignment="true" applyProtection="false">
      <alignment horizontal="center" vertical="bottom" textRotation="0" wrapText="true" indent="0" shrinkToFit="false"/>
      <protection locked="true" hidden="false"/>
    </xf>
    <xf numFmtId="169" fontId="21" fillId="5" borderId="1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21" fillId="5" borderId="17"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9" fontId="21" fillId="5" borderId="6"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9" fontId="21" fillId="5" borderId="16" xfId="0" applyFont="true" applyBorder="true" applyAlignment="true" applyProtection="false">
      <alignment horizontal="right" vertical="bottom" textRotation="0" wrapText="tru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5" fillId="4" borderId="4" xfId="0" applyFont="true" applyBorder="true" applyAlignment="tru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readingOrder="1"/>
      <protection locked="true" hidden="false"/>
    </xf>
    <xf numFmtId="164" fontId="13" fillId="0" borderId="5" xfId="0" applyFont="true" applyBorder="true" applyAlignment="true" applyProtection="false">
      <alignment horizontal="left"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readingOrder="1"/>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1" fillId="5" borderId="15" xfId="0" applyFont="true" applyBorder="true" applyAlignment="true" applyProtection="false">
      <alignment horizontal="general" vertical="center" textRotation="0" wrapText="true" indent="0" shrinkToFit="false"/>
      <protection locked="true" hidden="false"/>
    </xf>
    <xf numFmtId="164" fontId="21" fillId="5" borderId="0" xfId="0" applyFont="true" applyBorder="true" applyAlignment="true" applyProtection="false">
      <alignment horizontal="general"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false" indent="0" shrinkToFit="false"/>
      <protection locked="true" hidden="false"/>
    </xf>
    <xf numFmtId="164" fontId="13" fillId="6" borderId="0" xfId="0" applyFont="true" applyBorder="true" applyAlignment="true" applyProtection="false">
      <alignment horizontal="general" vertical="center" textRotation="0" wrapText="true" indent="0" shrinkToFit="false"/>
      <protection locked="true" hidden="false"/>
    </xf>
    <xf numFmtId="167" fontId="22" fillId="0" borderId="19" xfId="0" applyFont="true" applyBorder="true" applyAlignment="true" applyProtection="false">
      <alignment horizontal="center" vertical="center" textRotation="0" wrapText="false" indent="0" shrinkToFit="false"/>
      <protection locked="true" hidden="false"/>
    </xf>
    <xf numFmtId="166" fontId="22" fillId="7" borderId="19"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6" fontId="24" fillId="7" borderId="19" xfId="0" applyFont="true" applyBorder="true" applyAlignment="true" applyProtection="false">
      <alignment horizontal="right"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6" fontId="24" fillId="7" borderId="9" xfId="0" applyFont="true" applyBorder="true" applyAlignment="true" applyProtection="false">
      <alignment horizontal="right" vertical="center" textRotation="0" wrapText="true" indent="0" shrinkToFit="false"/>
      <protection locked="true" hidden="false"/>
    </xf>
    <xf numFmtId="166" fontId="27" fillId="7" borderId="6" xfId="0" applyFont="true" applyBorder="true" applyAlignment="true" applyProtection="false">
      <alignment horizontal="right" vertical="center" textRotation="0" wrapText="true" indent="0" shrinkToFit="false"/>
      <protection locked="true" hidden="false"/>
    </xf>
    <xf numFmtId="169" fontId="27" fillId="7" borderId="19" xfId="0" applyFont="true" applyBorder="true" applyAlignment="true" applyProtection="false">
      <alignment horizontal="center" vertical="center" textRotation="0" wrapText="true" indent="0" shrinkToFit="false"/>
      <protection locked="true" hidden="false"/>
    </xf>
    <xf numFmtId="168" fontId="27" fillId="7"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8"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center"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36" fillId="3" borderId="27"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36" fillId="3" borderId="22" xfId="0" applyFont="true" applyBorder="true" applyAlignment="true" applyProtection="false">
      <alignment horizontal="center" vertical="bottom" textRotation="0" wrapText="false" indent="0" shrinkToFit="false"/>
      <protection locked="true" hidden="false"/>
    </xf>
    <xf numFmtId="164" fontId="36" fillId="3" borderId="28"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38" fillId="5" borderId="27"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true" applyAlignment="false" applyProtection="false">
      <alignment horizontal="general" vertical="bottom" textRotation="0" wrapText="false" indent="0" shrinkToFit="false"/>
      <protection locked="true" hidden="false"/>
    </xf>
    <xf numFmtId="164" fontId="38" fillId="5" borderId="22" xfId="0" applyFont="true" applyBorder="true" applyAlignment="false" applyProtection="false">
      <alignment horizontal="general" vertical="bottom" textRotation="0" wrapText="false" indent="0" shrinkToFit="false"/>
      <protection locked="true" hidden="false"/>
    </xf>
    <xf numFmtId="164" fontId="38" fillId="5" borderId="2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29" xfId="0" applyFont="true" applyBorder="true" applyAlignment="true" applyProtection="true">
      <alignment horizontal="right" vertical="bottom" textRotation="0" wrapText="false" indent="0" shrinkToFit="false"/>
      <protection locked="false" hidden="false"/>
    </xf>
    <xf numFmtId="171" fontId="23" fillId="0" borderId="0" xfId="0" applyFont="true" applyBorder="true" applyAlignment="false" applyProtection="true">
      <alignment horizontal="general" vertical="bottom" textRotation="0" wrapText="false" indent="0" shrinkToFit="false"/>
      <protection locked="false" hidden="false"/>
    </xf>
    <xf numFmtId="171" fontId="24" fillId="7" borderId="22" xfId="0" applyFont="true" applyBorder="true" applyAlignment="false" applyProtection="false">
      <alignment horizontal="general" vertical="bottom" textRotation="0" wrapText="false" indent="0" shrinkToFit="false"/>
      <protection locked="true" hidden="false"/>
    </xf>
    <xf numFmtId="171" fontId="23" fillId="0" borderId="28"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1" fontId="38" fillId="5" borderId="28" xfId="0" applyFont="true" applyBorder="true" applyAlignment="false" applyProtection="false">
      <alignment horizontal="general" vertical="bottom" textRotation="0" wrapText="false" indent="0" shrinkToFit="false"/>
      <protection locked="true" hidden="false"/>
    </xf>
    <xf numFmtId="168" fontId="23" fillId="0" borderId="29" xfId="0" applyFont="true" applyBorder="true" applyAlignment="false" applyProtection="true">
      <alignment horizontal="general" vertical="bottom" textRotation="0" wrapText="false" indent="0" shrinkToFit="false"/>
      <protection locked="true" hidden="false"/>
    </xf>
    <xf numFmtId="171" fontId="0" fillId="7" borderId="27" xfId="0" applyFont="false" applyBorder="true" applyAlignment="false" applyProtection="false">
      <alignment horizontal="general" vertical="bottom" textRotation="0" wrapText="false" indent="0" shrinkToFit="false"/>
      <protection locked="true" hidden="false"/>
    </xf>
    <xf numFmtId="171" fontId="0" fillId="7" borderId="0" xfId="0" applyFont="false" applyBorder="true" applyAlignment="false" applyProtection="false">
      <alignment horizontal="general" vertical="bottom" textRotation="0" wrapText="false" indent="0" shrinkToFit="false"/>
      <protection locked="true" hidden="false"/>
    </xf>
    <xf numFmtId="171" fontId="0" fillId="7" borderId="22" xfId="0" applyFont="false" applyBorder="true" applyAlignment="false" applyProtection="false">
      <alignment horizontal="general" vertical="bottom" textRotation="0" wrapText="false" indent="0" shrinkToFit="false"/>
      <protection locked="true" hidden="false"/>
    </xf>
    <xf numFmtId="171" fontId="0" fillId="7" borderId="28" xfId="0" applyFont="false" applyBorder="tru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71" fontId="36" fillId="3" borderId="27" xfId="0" applyFont="true" applyBorder="true" applyAlignment="false" applyProtection="false">
      <alignment horizontal="general" vertical="bottom" textRotation="0" wrapText="false" indent="0" shrinkToFit="false"/>
      <protection locked="true" hidden="false"/>
    </xf>
    <xf numFmtId="171" fontId="36" fillId="3" borderId="0" xfId="0" applyFont="true" applyBorder="true" applyAlignment="false" applyProtection="false">
      <alignment horizontal="general" vertical="bottom" textRotation="0" wrapText="false" indent="0" shrinkToFit="false"/>
      <protection locked="true" hidden="false"/>
    </xf>
    <xf numFmtId="171" fontId="36" fillId="3" borderId="22" xfId="0" applyFont="true" applyBorder="true" applyAlignment="false" applyProtection="false">
      <alignment horizontal="general" vertical="bottom" textRotation="0" wrapText="false" indent="0" shrinkToFit="false"/>
      <protection locked="true" hidden="false"/>
    </xf>
    <xf numFmtId="171" fontId="36" fillId="3" borderId="2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false" applyProtection="false">
      <alignment horizontal="general" vertical="bottom" textRotation="0" wrapText="false" indent="0" shrinkToFit="false"/>
      <protection locked="true" hidden="false"/>
    </xf>
    <xf numFmtId="171"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23" fillId="0" borderId="22" xfId="0" applyFont="true" applyBorder="true" applyAlignment="false" applyProtection="false">
      <alignment horizontal="general" vertical="bottom" textRotation="0" wrapText="false" indent="0" shrinkToFit="false"/>
      <protection locked="true" hidden="false"/>
    </xf>
    <xf numFmtId="164" fontId="23" fillId="5" borderId="27"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23" fillId="5" borderId="22" xfId="0" applyFont="true" applyBorder="true" applyAlignment="false" applyProtection="false">
      <alignment horizontal="general" vertical="bottom" textRotation="0" wrapText="false" indent="0" shrinkToFit="false"/>
      <protection locked="true" hidden="false"/>
    </xf>
    <xf numFmtId="171" fontId="23" fillId="5" borderId="28" xfId="0" applyFont="true" applyBorder="true" applyAlignment="false" applyProtection="false">
      <alignment horizontal="general" vertical="bottom" textRotation="0" wrapText="false" indent="0" shrinkToFit="false"/>
      <protection locked="true" hidden="false"/>
    </xf>
    <xf numFmtId="171" fontId="21" fillId="3" borderId="27" xfId="0" applyFont="true" applyBorder="true" applyAlignment="false" applyProtection="false">
      <alignment horizontal="general" vertical="bottom" textRotation="0" wrapText="false" indent="0" shrinkToFit="false"/>
      <protection locked="true" hidden="false"/>
    </xf>
    <xf numFmtId="171" fontId="21" fillId="3" borderId="0" xfId="0" applyFont="true" applyBorder="true" applyAlignment="false" applyProtection="false">
      <alignment horizontal="general" vertical="bottom" textRotation="0" wrapText="false" indent="0" shrinkToFit="false"/>
      <protection locked="true" hidden="false"/>
    </xf>
    <xf numFmtId="171" fontId="21" fillId="3" borderId="22"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71" fontId="38" fillId="5" borderId="22"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true">
      <alignment horizontal="general" vertical="bottom" textRotation="0" wrapText="false" indent="0" shrinkToFit="false"/>
      <protection locked="false" hidden="false"/>
    </xf>
    <xf numFmtId="171" fontId="23" fillId="7" borderId="22" xfId="0" applyFont="true" applyBorder="true" applyAlignment="false" applyProtection="false">
      <alignment horizontal="general" vertical="bottom" textRotation="0" wrapText="false" indent="0" shrinkToFit="false"/>
      <protection locked="true" hidden="false"/>
    </xf>
    <xf numFmtId="171" fontId="23" fillId="0" borderId="28"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42" fillId="0" borderId="22"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false" hidden="false"/>
    </xf>
    <xf numFmtId="171" fontId="41" fillId="0" borderId="0" xfId="0" applyFont="true" applyBorder="true" applyAlignment="false" applyProtection="true">
      <alignment horizontal="general" vertical="bottom" textRotation="0" wrapText="false" indent="0" shrinkToFit="false"/>
      <protection locked="false" hidden="false"/>
    </xf>
    <xf numFmtId="171" fontId="41" fillId="7" borderId="2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41" fillId="7" borderId="28" xfId="0" applyFont="true" applyBorder="true" applyAlignment="false" applyProtection="true">
      <alignment horizontal="general"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71" fontId="13" fillId="0" borderId="2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28" xfId="0" applyFont="true" applyBorder="tru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36" fillId="3" borderId="22" xfId="0" applyFont="true" applyBorder="true" applyAlignment="false" applyProtection="false">
      <alignment horizontal="general" vertical="bottom" textRotation="0" wrapText="false" indent="0" shrinkToFit="false"/>
      <protection locked="true" hidden="false"/>
    </xf>
    <xf numFmtId="171" fontId="21" fillId="3" borderId="2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9" fontId="27" fillId="0" borderId="0" xfId="0" applyFont="true" applyBorder="true" applyAlignment="false" applyProtection="true">
      <alignment horizontal="general" vertical="bottom" textRotation="0" wrapText="false" indent="0" shrinkToFit="false"/>
      <protection locked="false" hidden="false"/>
    </xf>
    <xf numFmtId="172" fontId="0" fillId="7" borderId="27" xfId="0" applyFont="false" applyBorder="true" applyAlignment="false" applyProtection="false">
      <alignment horizontal="general" vertical="bottom" textRotation="0" wrapText="false" indent="0" shrinkToFit="false"/>
      <protection locked="true" hidden="false"/>
    </xf>
    <xf numFmtId="172" fontId="0" fillId="7" borderId="0" xfId="0" applyFont="false" applyBorder="true" applyAlignment="false" applyProtection="false">
      <alignment horizontal="general" vertical="bottom" textRotation="0" wrapText="false" indent="0" shrinkToFit="false"/>
      <protection locked="true" hidden="false"/>
    </xf>
    <xf numFmtId="172" fontId="0" fillId="7" borderId="22" xfId="0" applyFont="false" applyBorder="true" applyAlignment="false" applyProtection="false">
      <alignment horizontal="general" vertical="bottom" textRotation="0" wrapText="false" indent="0" shrinkToFit="false"/>
      <protection locked="true" hidden="false"/>
    </xf>
    <xf numFmtId="172" fontId="21" fillId="3" borderId="27" xfId="0" applyFont="true" applyBorder="true" applyAlignment="false" applyProtection="false">
      <alignment horizontal="general" vertical="bottom" textRotation="0" wrapText="false" indent="0" shrinkToFit="false"/>
      <protection locked="true" hidden="false"/>
    </xf>
    <xf numFmtId="172" fontId="21" fillId="3" borderId="0" xfId="0" applyFont="true" applyBorder="true" applyAlignment="false" applyProtection="false">
      <alignment horizontal="general" vertical="bottom" textRotation="0" wrapText="false" indent="0" shrinkToFit="false"/>
      <protection locked="true" hidden="false"/>
    </xf>
    <xf numFmtId="172" fontId="21" fillId="3" borderId="2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1" fontId="43" fillId="5" borderId="1" xfId="0" applyFont="true" applyBorder="true" applyAlignment="false" applyProtection="false">
      <alignment horizontal="general" vertical="bottom" textRotation="0" wrapText="false" indent="0" shrinkToFit="false"/>
      <protection locked="true" hidden="false"/>
    </xf>
    <xf numFmtId="171" fontId="43" fillId="5" borderId="2" xfId="0" applyFont="true" applyBorder="true" applyAlignment="false" applyProtection="false">
      <alignment horizontal="general" vertical="bottom" textRotation="0" wrapText="false" indent="0" shrinkToFit="false"/>
      <protection locked="true" hidden="false"/>
    </xf>
    <xf numFmtId="171" fontId="43" fillId="5" borderId="30" xfId="0" applyFont="true" applyBorder="true" applyAlignment="false" applyProtection="false">
      <alignment horizontal="general" vertical="bottom" textRotation="0" wrapText="false" indent="0" shrinkToFit="false"/>
      <protection locked="true" hidden="false"/>
    </xf>
    <xf numFmtId="171" fontId="43" fillId="5" borderId="31" xfId="0" applyFont="true" applyBorder="true" applyAlignment="false" applyProtection="false">
      <alignment horizontal="general" vertical="bottom" textRotation="0" wrapText="false" indent="0" shrinkToFit="false"/>
      <protection locked="true" hidden="false"/>
    </xf>
    <xf numFmtId="171" fontId="43" fillId="5" borderId="32"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2" fillId="5" borderId="4" xfId="0" applyFont="true" applyBorder="true" applyAlignment="false" applyProtection="false">
      <alignment horizontal="general" vertical="bottom" textRotation="0" wrapText="false" indent="0" shrinkToFit="false"/>
      <protection locked="true" hidden="false"/>
    </xf>
    <xf numFmtId="164" fontId="44" fillId="5" borderId="0" xfId="0" applyFont="true" applyBorder="true" applyAlignment="false" applyProtection="false">
      <alignment horizontal="general" vertical="bottom" textRotation="0" wrapText="false" indent="0" shrinkToFit="false"/>
      <protection locked="true" hidden="false"/>
    </xf>
    <xf numFmtId="171" fontId="44" fillId="5" borderId="27" xfId="0" applyFont="true" applyBorder="true" applyAlignment="false" applyProtection="false">
      <alignment horizontal="general" vertical="bottom" textRotation="0" wrapText="false" indent="0" shrinkToFit="false"/>
      <protection locked="true" hidden="false"/>
    </xf>
    <xf numFmtId="171" fontId="44" fillId="5" borderId="0" xfId="0" applyFont="true" applyBorder="true" applyAlignment="false" applyProtection="false">
      <alignment horizontal="general" vertical="bottom" textRotation="0" wrapText="false" indent="0" shrinkToFit="false"/>
      <protection locked="true" hidden="false"/>
    </xf>
    <xf numFmtId="164" fontId="42" fillId="0" borderId="28" xfId="0" applyFont="true" applyBorder="true" applyAlignment="false" applyProtection="false">
      <alignment horizontal="general" vertical="bottom" textRotation="0" wrapText="false" indent="0" shrinkToFit="false"/>
      <protection locked="true" hidden="false"/>
    </xf>
    <xf numFmtId="171" fontId="43" fillId="5" borderId="28"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false" applyProtection="true">
      <alignment horizontal="general" vertical="bottom" textRotation="0" wrapText="false" indent="0" shrinkToFit="false"/>
      <protection locked="false" hidden="false"/>
    </xf>
    <xf numFmtId="171" fontId="41" fillId="0" borderId="27" xfId="0" applyFont="true" applyBorder="true" applyAlignment="false" applyProtection="true">
      <alignment horizontal="general" vertical="bottom" textRotation="0" wrapText="false" indent="0" shrinkToFit="false"/>
      <protection locked="false" hidden="false"/>
    </xf>
    <xf numFmtId="171" fontId="42" fillId="7" borderId="28" xfId="0" applyFont="true" applyBorder="true" applyAlignment="false" applyProtection="false">
      <alignment horizontal="general" vertical="bottom" textRotation="0" wrapText="false" indent="0" shrinkToFit="false"/>
      <protection locked="true" hidden="false"/>
    </xf>
    <xf numFmtId="171" fontId="45" fillId="4" borderId="6" xfId="0" applyFont="true" applyBorder="true" applyAlignment="false" applyProtection="false">
      <alignment horizontal="general" vertical="bottom" textRotation="0" wrapText="false" indent="0" shrinkToFit="false"/>
      <protection locked="true" hidden="false"/>
    </xf>
    <xf numFmtId="171" fontId="45" fillId="4" borderId="7" xfId="0" applyFont="true" applyBorder="true" applyAlignment="false" applyProtection="false">
      <alignment horizontal="general" vertical="bottom" textRotation="0" wrapText="false" indent="0" shrinkToFit="false"/>
      <protection locked="true" hidden="false"/>
    </xf>
    <xf numFmtId="171" fontId="45" fillId="4" borderId="33" xfId="0" applyFont="true" applyBorder="true" applyAlignment="false" applyProtection="false">
      <alignment horizontal="general" vertical="bottom" textRotation="0" wrapText="false" indent="0" shrinkToFit="false"/>
      <protection locked="true" hidden="false"/>
    </xf>
    <xf numFmtId="171" fontId="45" fillId="4" borderId="34" xfId="0" applyFont="true" applyBorder="tru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71" fontId="45" fillId="4" borderId="35" xfId="0" applyFont="true" applyBorder="true" applyAlignment="false" applyProtection="false">
      <alignment horizontal="general" vertical="bottom" textRotation="0" wrapText="false" indent="0" shrinkToFit="false"/>
      <protection locked="true" hidden="false"/>
    </xf>
    <xf numFmtId="171" fontId="46" fillId="4" borderId="0" xfId="0" applyFont="true" applyBorder="false" applyAlignment="false" applyProtection="false">
      <alignment horizontal="general" vertical="bottom" textRotation="0" wrapText="false" indent="0" shrinkToFit="false"/>
      <protection locked="true" hidden="false"/>
    </xf>
    <xf numFmtId="171" fontId="45" fillId="4" borderId="2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left"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22" xfId="0" applyFont="true" applyBorder="true" applyAlignment="false" applyProtection="false">
      <alignment horizontal="general" vertical="bottom" textRotation="0" wrapText="false" indent="0" shrinkToFit="false"/>
      <protection locked="true" hidden="false"/>
    </xf>
    <xf numFmtId="164" fontId="36" fillId="3" borderId="2" xfId="0" applyFont="true" applyBorder="true" applyAlignment="true" applyProtection="false">
      <alignment horizontal="center" vertical="bottom" textRotation="0" wrapText="false" indent="0" shrinkToFit="false"/>
      <protection locked="true" hidden="false"/>
    </xf>
    <xf numFmtId="164" fontId="36" fillId="3" borderId="3"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true">
      <alignment horizontal="left" vertical="bottom" textRotation="0" wrapText="false" indent="0" shrinkToFit="false"/>
      <protection locked="false" hidden="false"/>
    </xf>
    <xf numFmtId="171" fontId="0" fillId="7" borderId="5" xfId="0" applyFont="fals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24" fillId="3" borderId="37"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71" fontId="24" fillId="0" borderId="22"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50" fillId="5" borderId="22" xfId="0" applyFont="true" applyBorder="true" applyAlignment="true" applyProtection="false">
      <alignment horizontal="left" vertical="bottom" textRotation="0" wrapText="false" indent="0" shrinkToFit="false"/>
      <protection locked="true" hidden="false"/>
    </xf>
    <xf numFmtId="171" fontId="50" fillId="5" borderId="0" xfId="0" applyFont="true" applyBorder="true" applyAlignment="false" applyProtection="false">
      <alignment horizontal="general" vertical="bottom" textRotation="0" wrapText="false" indent="0" shrinkToFit="false"/>
      <protection locked="true" hidden="false"/>
    </xf>
    <xf numFmtId="171" fontId="50" fillId="5"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71" fontId="24" fillId="0" borderId="37"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left" vertical="bottom" textRotation="0" wrapText="false" indent="0" shrinkToFit="false"/>
      <protection locked="true" hidden="false"/>
    </xf>
    <xf numFmtId="171" fontId="24" fillId="0" borderId="21" xfId="0" applyFont="true" applyBorder="true" applyAlignment="false" applyProtection="false">
      <alignment horizontal="general" vertical="bottom" textRotation="0" wrapText="false" indent="0" shrinkToFit="false"/>
      <protection locked="true" hidden="false"/>
    </xf>
    <xf numFmtId="164" fontId="13" fillId="3" borderId="22"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24" fillId="5" borderId="24"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71" fontId="24" fillId="5" borderId="0" xfId="0" applyFont="true" applyBorder="false" applyAlignment="false" applyProtection="false">
      <alignment horizontal="general" vertical="bottom" textRotation="0" wrapText="false" indent="0" shrinkToFit="false"/>
      <protection locked="true" hidden="false"/>
    </xf>
    <xf numFmtId="164" fontId="24" fillId="5" borderId="27" xfId="0" applyFont="true" applyBorder="true" applyAlignment="false" applyProtection="false">
      <alignment horizontal="general" vertical="bottom" textRotation="0" wrapText="false" indent="0" shrinkToFit="false"/>
      <protection locked="true" hidden="false"/>
    </xf>
    <xf numFmtId="171" fontId="24" fillId="0" borderId="24" xfId="0" applyFont="true" applyBorder="true" applyAlignment="false" applyProtection="false">
      <alignment horizontal="general" vertical="bottom" textRotation="0" wrapText="false" indent="0" shrinkToFit="false"/>
      <protection locked="true" hidden="false"/>
    </xf>
    <xf numFmtId="172" fontId="0" fillId="7" borderId="5" xfId="0" applyFont="false" applyBorder="true" applyAlignment="false" applyProtection="false">
      <alignment horizontal="general" vertical="bottom" textRotation="0" wrapText="false" indent="0" shrinkToFit="false"/>
      <protection locked="true" hidden="false"/>
    </xf>
    <xf numFmtId="164" fontId="36" fillId="3" borderId="22" xfId="0" applyFont="true" applyBorder="true" applyAlignment="true" applyProtection="false">
      <alignment horizontal="left" vertical="bottom" textRotation="0" wrapText="false" indent="0" shrinkToFit="false"/>
      <protection locked="true" hidden="false"/>
    </xf>
    <xf numFmtId="171" fontId="36" fillId="3" borderId="5" xfId="0" applyFont="true" applyBorder="true" applyAlignment="false" applyProtection="false">
      <alignment horizontal="general" vertical="bottom" textRotation="0" wrapText="false" indent="0" shrinkToFit="false"/>
      <protection locked="true" hidden="false"/>
    </xf>
    <xf numFmtId="171" fontId="50" fillId="5" borderId="39" xfId="0" applyFont="true" applyBorder="true" applyAlignment="false" applyProtection="false">
      <alignment horizontal="general" vertical="bottom" textRotation="0" wrapText="false" indent="0" shrinkToFit="false"/>
      <protection locked="true" hidden="false"/>
    </xf>
    <xf numFmtId="171" fontId="50" fillId="5" borderId="40" xfId="0" applyFont="true" applyBorder="true" applyAlignment="false" applyProtection="false">
      <alignment horizontal="general" vertical="bottom" textRotation="0" wrapText="false" indent="0" shrinkToFit="false"/>
      <protection locked="true" hidden="false"/>
    </xf>
    <xf numFmtId="172" fontId="24" fillId="0" borderId="21"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5" fontId="0" fillId="5" borderId="7" xfId="0" applyFont="true" applyBorder="true" applyAlignment="false" applyProtection="false">
      <alignment horizontal="general" vertical="bottom" textRotation="0" wrapText="false" indent="0" shrinkToFit="false"/>
      <protection locked="true" hidden="false"/>
    </xf>
    <xf numFmtId="165" fontId="0" fillId="5"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175E5E"/>
      <rgbColor rgb="FF0000FF"/>
      <rgbColor rgb="FF00CCFF"/>
      <rgbColor rgb="FFE4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585B5"/>
      <rgbColor rgb="FF003366"/>
      <rgbColor rgb="FF339966"/>
      <rgbColor rgb="FF003636"/>
      <rgbColor rgb="FF134D4D"/>
      <rgbColor rgb="FF993300"/>
      <rgbColor rgb="FF993366"/>
      <rgbColor rgb="FF333399"/>
      <rgbColor rgb="FF11464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ensitivity Analysis</a:t>
            </a:r>
          </a:p>
        </c:rich>
      </c:tx>
      <c:layout>
        <c:manualLayout>
          <c:xMode val="edge"/>
          <c:yMode val="edge"/>
          <c:x val="0.374857743149786"/>
          <c:y val="0.0184179630173173"/>
        </c:manualLayout>
      </c:layout>
      <c:overlay val="0"/>
      <c:spPr>
        <a:noFill/>
        <a:ln w="0">
          <a:noFill/>
        </a:ln>
      </c:spPr>
    </c:title>
    <c:autoTitleDeleted val="0"/>
    <c:plotArea>
      <c:layout>
        <c:manualLayout>
          <c:xMode val="edge"/>
          <c:yMode val="edge"/>
          <c:x val="0.0432023111266743"/>
          <c:y val="0.0602436160845319"/>
          <c:w val="0.593145408386589"/>
          <c:h val="0.920017610801291"/>
        </c:manualLayout>
      </c:layout>
      <c:lineChart>
        <c:grouping val="standard"/>
        <c:varyColors val="0"/>
        <c:ser>
          <c:idx val="0"/>
          <c:order val="0"/>
          <c:tx>
            <c:strRef>
              <c:f>Assess!$Q$41</c:f>
              <c:strCache>
                <c:ptCount val="1"/>
                <c:pt idx="0">
                  <c:v>Capital Investmen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Q$47:$Q$51</c:f>
              <c:numCache>
                <c:formatCode>General</c:formatCode>
                <c:ptCount val="5"/>
                <c:pt idx="0">
                  <c:v>0.416577515131781</c:v>
                </c:pt>
                <c:pt idx="1">
                  <c:v>0.185145562280791</c:v>
                </c:pt>
                <c:pt idx="2">
                  <c:v>0</c:v>
                </c:pt>
                <c:pt idx="3">
                  <c:v>-0.151482732775193</c:v>
                </c:pt>
                <c:pt idx="4">
                  <c:v>-0.277718343421187</c:v>
                </c:pt>
              </c:numCache>
            </c:numRef>
          </c:val>
          <c:smooth val="1"/>
        </c:ser>
        <c:ser>
          <c:idx val="1"/>
          <c:order val="1"/>
          <c:tx>
            <c:strRef>
              <c:f>Assess!$R$41</c:f>
              <c:strCache>
                <c:ptCount val="1"/>
                <c:pt idx="0">
                  <c:v>Investment Life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R$47:$R$51</c:f>
              <c:numCache>
                <c:formatCode>General</c:formatCode>
                <c:ptCount val="5"/>
                <c:pt idx="0">
                  <c:v>-0.166577515131781</c:v>
                </c:pt>
                <c:pt idx="1">
                  <c:v>-0.0740344511696805</c:v>
                </c:pt>
                <c:pt idx="2">
                  <c:v>0</c:v>
                </c:pt>
                <c:pt idx="3">
                  <c:v>0.0605736418661018</c:v>
                </c:pt>
                <c:pt idx="4">
                  <c:v>0.11105167675452</c:v>
                </c:pt>
              </c:numCache>
            </c:numRef>
          </c:val>
          <c:smooth val="1"/>
        </c:ser>
        <c:ser>
          <c:idx val="2"/>
          <c:order val="2"/>
          <c:tx>
            <c:strRef>
              <c:f>Assess!$S$41</c:f>
              <c:strCache>
                <c:ptCount val="1"/>
                <c:pt idx="0">
                  <c:v>Units/annum</c:v>
                </c:pt>
              </c:strCache>
            </c:strRef>
          </c:tx>
          <c:spPr>
            <a:solidFill>
              <a:srgbClr val="ffff00"/>
            </a:solidFill>
            <a:ln w="37800">
              <a:solidFill>
                <a:srgbClr val="ffff00"/>
              </a:solidFill>
              <a:round/>
            </a:ln>
          </c:spPr>
          <c:marker>
            <c:symbol val="triangle"/>
            <c:size val="11"/>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S$47:$S$51</c:f>
              <c:numCache>
                <c:formatCode>General</c:formatCode>
                <c:ptCount val="5"/>
                <c:pt idx="0">
                  <c:v>-0.400182094857518</c:v>
                </c:pt>
                <c:pt idx="1">
                  <c:v>-0.200091047428759</c:v>
                </c:pt>
                <c:pt idx="2">
                  <c:v>0</c:v>
                </c:pt>
                <c:pt idx="3">
                  <c:v>0.200091047428759</c:v>
                </c:pt>
                <c:pt idx="4">
                  <c:v>0.400182094857518</c:v>
                </c:pt>
              </c:numCache>
            </c:numRef>
          </c:val>
          <c:smooth val="1"/>
        </c:ser>
        <c:ser>
          <c:idx val="3"/>
          <c:order val="3"/>
          <c:tx>
            <c:strRef>
              <c:f>Assess!$T$41</c:f>
              <c:strCache>
                <c:ptCount val="1"/>
                <c:pt idx="0">
                  <c:v>Price/unit</c:v>
                </c:pt>
              </c:strCache>
            </c:strRef>
          </c:tx>
          <c:spPr>
            <a:solidFill>
              <a:srgbClr val="00ffff"/>
            </a:solidFill>
            <a:ln w="37800">
              <a:solidFill>
                <a:srgbClr val="00ffff"/>
              </a:solidFill>
              <a:round/>
            </a:ln>
          </c:spPr>
          <c:marker>
            <c:symbol val="x"/>
            <c:size val="11"/>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T$47:$T$51</c:f>
              <c:numCache>
                <c:formatCode>General</c:formatCode>
                <c:ptCount val="5"/>
                <c:pt idx="0">
                  <c:v>-0.678569639106226</c:v>
                </c:pt>
                <c:pt idx="1">
                  <c:v>-0.339284819553113</c:v>
                </c:pt>
                <c:pt idx="2">
                  <c:v>0</c:v>
                </c:pt>
                <c:pt idx="3">
                  <c:v>0.339284819553113</c:v>
                </c:pt>
                <c:pt idx="4">
                  <c:v>0.678569639106226</c:v>
                </c:pt>
              </c:numCache>
            </c:numRef>
          </c:val>
          <c:smooth val="1"/>
        </c:ser>
        <c:ser>
          <c:idx val="4"/>
          <c:order val="4"/>
          <c:tx>
            <c:strRef>
              <c:f>Assess!$U$41</c:f>
              <c:strCache>
                <c:ptCount val="1"/>
                <c:pt idx="0">
                  <c:v>Variable cost of sale/unit</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U$47:$U$51</c:f>
              <c:numCache>
                <c:formatCode>General</c:formatCode>
                <c:ptCount val="5"/>
                <c:pt idx="0">
                  <c:v>0.278387544248708</c:v>
                </c:pt>
                <c:pt idx="1">
                  <c:v>0.139193772124354</c:v>
                </c:pt>
                <c:pt idx="2">
                  <c:v>0</c:v>
                </c:pt>
                <c:pt idx="3">
                  <c:v>-0.139193772124354</c:v>
                </c:pt>
                <c:pt idx="4">
                  <c:v>-0.278387544248708</c:v>
                </c:pt>
              </c:numCache>
            </c:numRef>
          </c:val>
          <c:smooth val="1"/>
        </c:ser>
        <c:ser>
          <c:idx val="5"/>
          <c:order val="5"/>
          <c:tx>
            <c:strRef>
              <c:f>Assess!$V$41</c:f>
              <c:strCache>
                <c:ptCount val="1"/>
                <c:pt idx="0">
                  <c:v>Cost of energy/uni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V$47:$V$51</c:f>
              <c:numCache>
                <c:formatCode>General</c:formatCode>
                <c:ptCount val="5"/>
                <c:pt idx="0">
                  <c:v>0</c:v>
                </c:pt>
                <c:pt idx="1">
                  <c:v>0</c:v>
                </c:pt>
                <c:pt idx="2">
                  <c:v>0</c:v>
                </c:pt>
                <c:pt idx="3">
                  <c:v>0</c:v>
                </c:pt>
                <c:pt idx="4">
                  <c:v>0</c:v>
                </c:pt>
              </c:numCache>
            </c:numRef>
          </c:val>
          <c:smooth val="1"/>
        </c:ser>
        <c:ser>
          <c:idx val="6"/>
          <c:order val="6"/>
          <c:tx>
            <c:strRef>
              <c:f>Assess!$W$41</c:f>
              <c:strCache>
                <c:ptCount val="1"/>
                <c:pt idx="0">
                  <c:v>total fixed cost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W$47:$W$51</c:f>
              <c:numCache>
                <c:formatCode>General</c:formatCode>
                <c:ptCount val="5"/>
                <c:pt idx="0">
                  <c:v>0.0669200827520931</c:v>
                </c:pt>
                <c:pt idx="1">
                  <c:v>0.0334600413760464</c:v>
                </c:pt>
                <c:pt idx="2">
                  <c:v>0</c:v>
                </c:pt>
                <c:pt idx="3">
                  <c:v>-0.0334600413760468</c:v>
                </c:pt>
                <c:pt idx="4">
                  <c:v>-0.0669200827520935</c:v>
                </c:pt>
              </c:numCache>
            </c:numRef>
          </c:val>
          <c:smooth val="1"/>
        </c:ser>
        <c:hiLowLines>
          <c:spPr>
            <a:ln w="0">
              <a:noFill/>
            </a:ln>
          </c:spPr>
        </c:hiLowLines>
        <c:marker val="1"/>
        <c:axId val="47328851"/>
        <c:axId val="11519649"/>
      </c:lineChart>
      <c:catAx>
        <c:axId val="47328851"/>
        <c:scaling>
          <c:orientation val="minMax"/>
        </c:scaling>
        <c:delete val="0"/>
        <c:axPos val="b"/>
        <c:title>
          <c:tx>
            <c:rich>
              <a:bodyPr rot="0"/>
              <a:lstStyle/>
              <a:p>
                <a:pPr>
                  <a:defRPr b="1" sz="1275" spc="-1" strike="noStrike">
                    <a:solidFill>
                      <a:srgbClr val="000000"/>
                    </a:solidFill>
                    <a:latin typeface="Arial"/>
                  </a:defRPr>
                </a:pPr>
                <a:r>
                  <a:rPr b="1" sz="1275" spc="-1" strike="noStrike">
                    <a:solidFill>
                      <a:srgbClr val="000000"/>
                    </a:solidFill>
                    <a:latin typeface="Arial"/>
                  </a:rPr>
                  <a:t>percentage change of paramet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519649"/>
        <c:crossesAt val="0"/>
        <c:auto val="1"/>
        <c:lblAlgn val="ctr"/>
        <c:lblOffset val="100"/>
        <c:noMultiLvlLbl val="0"/>
      </c:catAx>
      <c:valAx>
        <c:axId val="11519649"/>
        <c:scaling>
          <c:orientation val="minMax"/>
        </c:scaling>
        <c:delete val="0"/>
        <c:axPos val="l"/>
        <c:majorGridlines>
          <c:spPr>
            <a:ln w="0">
              <a:solidFill>
                <a:srgbClr val="000000"/>
              </a:solidFill>
            </a:ln>
          </c:spPr>
        </c:majorGridlines>
        <c:title>
          <c:tx>
            <c:rich>
              <a:bodyPr rot="-5400000"/>
              <a:lstStyle/>
              <a:p>
                <a:pPr>
                  <a:defRPr b="1" sz="1275" spc="-1" strike="noStrike">
                    <a:solidFill>
                      <a:srgbClr val="000000"/>
                    </a:solidFill>
                    <a:latin typeface="Arial"/>
                  </a:defRPr>
                </a:pPr>
                <a:r>
                  <a:rPr b="1" sz="1275" spc="-1" strike="noStrike">
                    <a:solidFill>
                      <a:srgbClr val="000000"/>
                    </a:solidFill>
                    <a:latin typeface="Arial"/>
                  </a:rPr>
                  <a:t>percentage change of ROI</a:t>
                </a:r>
              </a:p>
            </c:rich>
          </c:tx>
          <c:layout>
            <c:manualLayout>
              <c:xMode val="edge"/>
              <c:yMode val="edge"/>
              <c:x val="0.0109866059704106"/>
              <c:y val="-0.1496918109773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7328851"/>
        <c:crossesAt val="1"/>
        <c:crossBetween val="midCat"/>
      </c:valAx>
      <c:spPr>
        <a:gradFill>
          <a:gsLst>
            <a:gs pos="0">
              <a:srgbClr val="e4f7f7"/>
            </a:gs>
            <a:gs pos="50000">
              <a:srgbClr val="33cccc"/>
            </a:gs>
            <a:gs pos="100000">
              <a:srgbClr val="e4f7f7"/>
            </a:gs>
          </a:gsLst>
          <a:lin ang="10800000"/>
        </a:gradFill>
        <a:ln w="37800">
          <a:solidFill>
            <a:srgbClr val="333399"/>
          </a:solidFill>
          <a:round/>
        </a:ln>
      </c:spPr>
    </c:plotArea>
    <c:legend>
      <c:legendPos val="r"/>
      <c:layout>
        <c:manualLayout>
          <c:xMode val="edge"/>
          <c:yMode val="edge"/>
          <c:x val="0.625186028188742"/>
          <c:y val="0.0455679483416495"/>
          <c:w val="0.34745688523155"/>
          <c:h val="0.85162899911946"/>
        </c:manualLayout>
      </c:layout>
      <c:overlay val="0"/>
      <c:spPr>
        <a:solidFill>
          <a:srgbClr val="ccffcc"/>
        </a:solidFill>
        <a:ln w="37800">
          <a:solidFill>
            <a:srgbClr val="333399"/>
          </a:solidFill>
          <a:round/>
        </a:ln>
      </c:spPr>
      <c:txPr>
        <a:bodyPr/>
        <a:lstStyle/>
        <a:p>
          <a:pPr>
            <a:defRPr b="0" sz="16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Cash Flow Analysis: First Year</a:t>
            </a:r>
          </a:p>
        </c:rich>
      </c:tx>
      <c:layout>
        <c:manualLayout>
          <c:xMode val="edge"/>
          <c:yMode val="edge"/>
          <c:x val="0.341820103955599"/>
          <c:y val="0.0152102775421161"/>
        </c:manualLayout>
      </c:layout>
      <c:overlay val="0"/>
      <c:spPr>
        <a:noFill/>
        <a:ln w="0">
          <a:noFill/>
        </a:ln>
      </c:spPr>
    </c:title>
    <c:autoTitleDeleted val="0"/>
    <c:plotArea>
      <c:layout>
        <c:manualLayout>
          <c:xMode val="edge"/>
          <c:yMode val="edge"/>
          <c:x val="0.0110122456171262"/>
          <c:y val="0.0486001696764029"/>
          <c:w val="0.988987754382874"/>
          <c:h val="0.951399830323597"/>
        </c:manualLayout>
      </c:layout>
      <c:barChart>
        <c:barDir val="col"/>
        <c:grouping val="clustered"/>
        <c:varyColors val="0"/>
        <c:ser>
          <c:idx val="0"/>
          <c:order val="0"/>
          <c:tx>
            <c:strRef>
              <c:f>"Cash In (acc)"</c:f>
              <c:strCache>
                <c:ptCount val="1"/>
                <c:pt idx="0">
                  <c:v>Cash In (acc)</c:v>
                </c:pt>
              </c:strCache>
            </c:strRef>
          </c:tx>
          <c:spPr>
            <a:gradFill>
              <a:gsLst>
                <a:gs pos="0">
                  <a:srgbClr val="33cccc"/>
                </a:gs>
                <a:gs pos="100000">
                  <a:srgbClr val="114646"/>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5:$N$65</c:f>
              <c:numCache>
                <c:formatCode>General</c:formatCode>
                <c:ptCount val="12"/>
                <c:pt idx="0">
                  <c:v>390</c:v>
                </c:pt>
                <c:pt idx="1">
                  <c:v>780</c:v>
                </c:pt>
                <c:pt idx="2">
                  <c:v>1365</c:v>
                </c:pt>
                <c:pt idx="3">
                  <c:v>2145</c:v>
                </c:pt>
                <c:pt idx="4">
                  <c:v>3705</c:v>
                </c:pt>
                <c:pt idx="5">
                  <c:v>5510</c:v>
                </c:pt>
                <c:pt idx="6">
                  <c:v>6925</c:v>
                </c:pt>
                <c:pt idx="7">
                  <c:v>8145</c:v>
                </c:pt>
                <c:pt idx="8">
                  <c:v>9585</c:v>
                </c:pt>
                <c:pt idx="9">
                  <c:v>11245</c:v>
                </c:pt>
                <c:pt idx="10">
                  <c:v>13125</c:v>
                </c:pt>
                <c:pt idx="11">
                  <c:v>15420</c:v>
                </c:pt>
              </c:numCache>
            </c:numRef>
          </c:val>
        </c:ser>
        <c:ser>
          <c:idx val="1"/>
          <c:order val="1"/>
          <c:tx>
            <c:strRef>
              <c:f>"Cash Out (acc)"</c:f>
              <c:strCache>
                <c:ptCount val="1"/>
                <c:pt idx="0">
                  <c:v>Cash Out (acc)</c:v>
                </c:pt>
              </c:strCache>
            </c:strRef>
          </c:tx>
          <c:spPr>
            <a:gradFill>
              <a:gsLst>
                <a:gs pos="0">
                  <a:srgbClr val="003636"/>
                </a:gs>
                <a:gs pos="100000">
                  <a:srgbClr val="00808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6:$N$66</c:f>
              <c:numCache>
                <c:formatCode>General</c:formatCode>
                <c:ptCount val="12"/>
                <c:pt idx="0">
                  <c:v>895.816664297839</c:v>
                </c:pt>
                <c:pt idx="1">
                  <c:v>1141.63332859568</c:v>
                </c:pt>
                <c:pt idx="2">
                  <c:v>1467.44999289352</c:v>
                </c:pt>
                <c:pt idx="3">
                  <c:v>1873.26665719136</c:v>
                </c:pt>
                <c:pt idx="4">
                  <c:v>2609.08332148919</c:v>
                </c:pt>
                <c:pt idx="5">
                  <c:v>4384.89998578703</c:v>
                </c:pt>
                <c:pt idx="6">
                  <c:v>5100.71665008487</c:v>
                </c:pt>
                <c:pt idx="7">
                  <c:v>5736.53331438271</c:v>
                </c:pt>
                <c:pt idx="8">
                  <c:v>6472.34997868055</c:v>
                </c:pt>
                <c:pt idx="9">
                  <c:v>7308.16664297839</c:v>
                </c:pt>
                <c:pt idx="10">
                  <c:v>8243.98330727623</c:v>
                </c:pt>
                <c:pt idx="11">
                  <c:v>9359.79997157407</c:v>
                </c:pt>
              </c:numCache>
            </c:numRef>
          </c:val>
        </c:ser>
        <c:ser>
          <c:idx val="2"/>
          <c:order val="2"/>
          <c:tx>
            <c:strRef>
              <c:f>Cashflow!$A$70</c:f>
              <c:strCache>
                <c:ptCount val="1"/>
                <c:pt idx="0">
                  <c:v>Operating Result</c:v>
                </c:pt>
              </c:strCache>
            </c:strRef>
          </c:tx>
          <c:spPr>
            <a:gradFill>
              <a:gsLst>
                <a:gs pos="0">
                  <a:srgbClr val="660066"/>
                </a:gs>
                <a:gs pos="100000">
                  <a:srgbClr val="b585b5"/>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70:$N$70</c:f>
              <c:numCache>
                <c:formatCode>General</c:formatCode>
                <c:ptCount val="12"/>
                <c:pt idx="0">
                  <c:v>-505.816664297839</c:v>
                </c:pt>
                <c:pt idx="1">
                  <c:v>144.183335702161</c:v>
                </c:pt>
                <c:pt idx="2">
                  <c:v>259.183335702161</c:v>
                </c:pt>
                <c:pt idx="3">
                  <c:v>374.183335702161</c:v>
                </c:pt>
                <c:pt idx="4">
                  <c:v>824.183335702161</c:v>
                </c:pt>
                <c:pt idx="5">
                  <c:v>29.1833357021611</c:v>
                </c:pt>
                <c:pt idx="6">
                  <c:v>699.183335702161</c:v>
                </c:pt>
                <c:pt idx="7">
                  <c:v>584.183335702161</c:v>
                </c:pt>
                <c:pt idx="8">
                  <c:v>704.183335702161</c:v>
                </c:pt>
                <c:pt idx="9">
                  <c:v>824.183335702161</c:v>
                </c:pt>
                <c:pt idx="10">
                  <c:v>944.183335702161</c:v>
                </c:pt>
                <c:pt idx="11">
                  <c:v>1179.18333570216</c:v>
                </c:pt>
              </c:numCache>
            </c:numRef>
          </c:val>
        </c:ser>
        <c:gapWidth val="0"/>
        <c:overlap val="10"/>
        <c:axId val="15173292"/>
        <c:axId val="79961497"/>
      </c:barChart>
      <c:lineChart>
        <c:grouping val="standard"/>
        <c:varyColors val="0"/>
        <c:ser>
          <c:idx val="3"/>
          <c:order val="3"/>
          <c:tx>
            <c:strRef>
              <c:f>Cashflow!$A$69</c:f>
              <c:strCache>
                <c:ptCount val="1"/>
                <c:pt idx="0">
                  <c:v>Cash Flow</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9:$N$69</c:f>
              <c:numCache>
                <c:formatCode>General</c:formatCode>
                <c:ptCount val="12"/>
                <c:pt idx="0">
                  <c:v>94.1833357021611</c:v>
                </c:pt>
                <c:pt idx="1">
                  <c:v>238.366671404322</c:v>
                </c:pt>
                <c:pt idx="2">
                  <c:v>497.550007106483</c:v>
                </c:pt>
                <c:pt idx="3">
                  <c:v>871.733342808645</c:v>
                </c:pt>
                <c:pt idx="4">
                  <c:v>1695.91667851081</c:v>
                </c:pt>
                <c:pt idx="5">
                  <c:v>1725.10001421297</c:v>
                </c:pt>
                <c:pt idx="6">
                  <c:v>2424.28334991513</c:v>
                </c:pt>
                <c:pt idx="7">
                  <c:v>3008.46668561729</c:v>
                </c:pt>
                <c:pt idx="8">
                  <c:v>3712.65002131945</c:v>
                </c:pt>
                <c:pt idx="9">
                  <c:v>4536.83335702161</c:v>
                </c:pt>
                <c:pt idx="10">
                  <c:v>5481.01669272377</c:v>
                </c:pt>
                <c:pt idx="11">
                  <c:v>6660.20002842593</c:v>
                </c:pt>
              </c:numCache>
            </c:numRef>
          </c:val>
          <c:smooth val="0"/>
        </c:ser>
        <c:hiLowLines>
          <c:spPr>
            <a:ln w="0">
              <a:noFill/>
            </a:ln>
          </c:spPr>
        </c:hiLowLines>
        <c:marker val="0"/>
        <c:axId val="15173292"/>
        <c:axId val="79961497"/>
      </c:lineChart>
      <c:lineChart>
        <c:grouping val="standard"/>
        <c:varyColors val="0"/>
        <c:ser>
          <c:idx val="4"/>
          <c:order val="4"/>
          <c:tx>
            <c:strRef>
              <c:f>Cashflow!$A$68</c:f>
              <c:strCache>
                <c:ptCount val="1"/>
                <c:pt idx="0">
                  <c:v>Operating Result, acc</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8:$N$68</c:f>
              <c:numCache>
                <c:formatCode>General</c:formatCode>
                <c:ptCount val="12"/>
                <c:pt idx="0">
                  <c:v>-505.816664297839</c:v>
                </c:pt>
                <c:pt idx="1">
                  <c:v>-361.633328595678</c:v>
                </c:pt>
                <c:pt idx="2">
                  <c:v>-102.449992893517</c:v>
                </c:pt>
                <c:pt idx="3">
                  <c:v>271.733342808644</c:v>
                </c:pt>
                <c:pt idx="4">
                  <c:v>1095.91667851081</c:v>
                </c:pt>
                <c:pt idx="5">
                  <c:v>1125.10001421297</c:v>
                </c:pt>
                <c:pt idx="6">
                  <c:v>1824.28334991513</c:v>
                </c:pt>
                <c:pt idx="7">
                  <c:v>2408.46668561729</c:v>
                </c:pt>
                <c:pt idx="8">
                  <c:v>3112.65002131945</c:v>
                </c:pt>
                <c:pt idx="9">
                  <c:v>3936.83335702161</c:v>
                </c:pt>
                <c:pt idx="10">
                  <c:v>4881.01669272377</c:v>
                </c:pt>
                <c:pt idx="11">
                  <c:v>6060.20002842593</c:v>
                </c:pt>
              </c:numCache>
            </c:numRef>
          </c:val>
          <c:smooth val="0"/>
        </c:ser>
        <c:hiLowLines>
          <c:spPr>
            <a:ln w="0">
              <a:noFill/>
            </a:ln>
          </c:spPr>
        </c:hiLowLines>
        <c:marker val="0"/>
        <c:axId val="86970177"/>
        <c:axId val="42802031"/>
      </c:lineChart>
      <c:catAx>
        <c:axId val="15173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1497"/>
        <c:crossesAt val="0"/>
        <c:auto val="1"/>
        <c:lblAlgn val="ctr"/>
        <c:lblOffset val="100"/>
        <c:noMultiLvlLbl val="0"/>
      </c:catAx>
      <c:valAx>
        <c:axId val="79961497"/>
        <c:scaling>
          <c:orientation val="minMax"/>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3292"/>
        <c:crossesAt val="1"/>
        <c:crossBetween val="midCat"/>
      </c:valAx>
      <c:catAx>
        <c:axId val="86970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02031"/>
        <c:auto val="1"/>
        <c:lblAlgn val="ctr"/>
        <c:lblOffset val="100"/>
        <c:noMultiLvlLbl val="0"/>
      </c:catAx>
      <c:valAx>
        <c:axId val="42802031"/>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70177"/>
        <c:crossBetween val="midCat"/>
      </c:valAx>
      <c:spPr>
        <a:solidFill>
          <a:srgbClr val="c0c0c0"/>
        </a:solidFill>
        <a:ln w="12600">
          <a:solidFill>
            <a:srgbClr val="808080"/>
          </a:solidFill>
          <a:round/>
        </a:ln>
      </c:spPr>
    </c:plotArea>
    <c:legend>
      <c:legendPos val="r"/>
      <c:layout>
        <c:manualLayout>
          <c:xMode val="edge"/>
          <c:yMode val="edge"/>
          <c:x val="0.201215751916131"/>
          <c:y val="0.95115743546236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Cash Flow Analysis: 1st - 3rd Year</a:t>
            </a:r>
          </a:p>
        </c:rich>
      </c:tx>
      <c:layout>
        <c:manualLayout>
          <c:xMode val="edge"/>
          <c:yMode val="edge"/>
          <c:x val="0.296890141837724"/>
          <c:y val="0.0161269513611147"/>
        </c:manualLayout>
      </c:layout>
      <c:overlay val="0"/>
      <c:spPr>
        <a:noFill/>
        <a:ln w="0">
          <a:noFill/>
        </a:ln>
      </c:spPr>
    </c:title>
    <c:autoTitleDeleted val="0"/>
    <c:plotArea>
      <c:layout>
        <c:manualLayout>
          <c:xMode val="edge"/>
          <c:yMode val="edge"/>
          <c:x val="0.0110122456171262"/>
          <c:y val="0.0541220487679009"/>
          <c:w val="0.988987754382874"/>
          <c:h val="0.945877951232099"/>
        </c:manualLayout>
      </c:layout>
      <c:barChart>
        <c:barDir val="col"/>
        <c:grouping val="clustered"/>
        <c:varyColors val="0"/>
        <c:ser>
          <c:idx val="0"/>
          <c:order val="0"/>
          <c:tx>
            <c:strRef>
              <c:f>"Cash In (acc)"</c:f>
              <c:strCache>
                <c:ptCount val="1"/>
                <c:pt idx="0">
                  <c:v>Cash In (acc)</c:v>
                </c:pt>
              </c:strCache>
            </c:strRef>
          </c:tx>
          <c:spPr>
            <a:gradFill>
              <a:gsLst>
                <a:gs pos="0">
                  <a:srgbClr val="33cccc"/>
                </a:gs>
                <a:gs pos="100000">
                  <a:srgbClr val="134d4d"/>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5:$E$75</c:f>
              <c:numCache>
                <c:formatCode>General</c:formatCode>
                <c:ptCount val="3"/>
                <c:pt idx="0">
                  <c:v>15420</c:v>
                </c:pt>
                <c:pt idx="1">
                  <c:v>17470</c:v>
                </c:pt>
                <c:pt idx="2">
                  <c:v>18300</c:v>
                </c:pt>
              </c:numCache>
            </c:numRef>
          </c:val>
        </c:ser>
        <c:ser>
          <c:idx val="1"/>
          <c:order val="1"/>
          <c:tx>
            <c:strRef>
              <c:f>"Cash Out (acc)"</c:f>
              <c:strCache>
                <c:ptCount val="1"/>
                <c:pt idx="0">
                  <c:v>Cash Out (acc)</c:v>
                </c:pt>
              </c:strCache>
            </c:strRef>
          </c:tx>
          <c:spPr>
            <a:gradFill>
              <a:gsLst>
                <a:gs pos="0">
                  <a:srgbClr val="175e5e"/>
                </a:gs>
                <a:gs pos="100000">
                  <a:srgbClr val="33cccc"/>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6:$E$76</c:f>
              <c:numCache>
                <c:formatCode>General</c:formatCode>
                <c:ptCount val="3"/>
                <c:pt idx="0">
                  <c:v>9359.79997157407</c:v>
                </c:pt>
                <c:pt idx="1">
                  <c:v>10069.7999715741</c:v>
                </c:pt>
                <c:pt idx="2">
                  <c:v>9399.79997157407</c:v>
                </c:pt>
              </c:numCache>
            </c:numRef>
          </c:val>
        </c:ser>
        <c:ser>
          <c:idx val="2"/>
          <c:order val="2"/>
          <c:tx>
            <c:strRef>
              <c:f>Cashflow!$A$80</c:f>
              <c:strCache>
                <c:ptCount val="1"/>
                <c:pt idx="0">
                  <c:v>Operating Result</c:v>
                </c:pt>
              </c:strCache>
            </c:strRef>
          </c:tx>
          <c:spPr>
            <a:gradFill>
              <a:gsLst>
                <a:gs pos="0">
                  <a:srgbClr val="660066"/>
                </a:gs>
                <a:gs pos="50000">
                  <a:srgbClr val="b585b5"/>
                </a:gs>
                <a:gs pos="100000">
                  <a:srgbClr val="660066"/>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80:$E$80</c:f>
              <c:numCache>
                <c:formatCode>General</c:formatCode>
                <c:ptCount val="3"/>
                <c:pt idx="0">
                  <c:v>6060.20002842593</c:v>
                </c:pt>
                <c:pt idx="1">
                  <c:v>7400.20002842593</c:v>
                </c:pt>
                <c:pt idx="2">
                  <c:v>8900.20002842593</c:v>
                </c:pt>
              </c:numCache>
            </c:numRef>
          </c:val>
        </c:ser>
        <c:gapWidth val="50"/>
        <c:overlap val="0"/>
        <c:axId val="61633714"/>
        <c:axId val="56554816"/>
      </c:barChart>
      <c:lineChart>
        <c:grouping val="standard"/>
        <c:varyColors val="0"/>
        <c:ser>
          <c:idx val="3"/>
          <c:order val="3"/>
          <c:tx>
            <c:strRef>
              <c:f>Cashflow!$A$78</c:f>
              <c:strCache>
                <c:ptCount val="1"/>
                <c:pt idx="0">
                  <c:v>Operating Result, acc</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8:$E$78</c:f>
              <c:numCache>
                <c:formatCode>General</c:formatCode>
                <c:ptCount val="3"/>
                <c:pt idx="0">
                  <c:v>6060.20002842593</c:v>
                </c:pt>
                <c:pt idx="1">
                  <c:v>13460.4000568519</c:v>
                </c:pt>
                <c:pt idx="2">
                  <c:v>22360.6000852778</c:v>
                </c:pt>
              </c:numCache>
            </c:numRef>
          </c:val>
          <c:smooth val="0"/>
        </c:ser>
        <c:ser>
          <c:idx val="4"/>
          <c:order val="4"/>
          <c:tx>
            <c:strRef>
              <c:f>Cashflow!$A$79</c:f>
              <c:strCache>
                <c:ptCount val="1"/>
                <c:pt idx="0">
                  <c:v>Cash Flow</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9:$E$79</c:f>
              <c:numCache>
                <c:formatCode>General</c:formatCode>
                <c:ptCount val="3"/>
                <c:pt idx="0">
                  <c:v>6660.20002842593</c:v>
                </c:pt>
                <c:pt idx="1">
                  <c:v>14060.4000568519</c:v>
                </c:pt>
                <c:pt idx="2">
                  <c:v>22960.6000852778</c:v>
                </c:pt>
              </c:numCache>
            </c:numRef>
          </c:val>
          <c:smooth val="0"/>
        </c:ser>
        <c:hiLowLines>
          <c:spPr>
            <a:ln w="0">
              <a:noFill/>
            </a:ln>
          </c:spPr>
        </c:hiLowLines>
        <c:marker val="0"/>
        <c:axId val="84624555"/>
        <c:axId val="67369767"/>
      </c:lineChart>
      <c:catAx>
        <c:axId val="61633714"/>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54816"/>
        <c:crossesAt val="0"/>
        <c:auto val="1"/>
        <c:lblAlgn val="ctr"/>
        <c:lblOffset val="100"/>
        <c:noMultiLvlLbl val="0"/>
      </c:catAx>
      <c:valAx>
        <c:axId val="56554816"/>
        <c:scaling>
          <c:orientation val="minMax"/>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3714"/>
        <c:crossesAt val="1"/>
        <c:crossBetween val="midCat"/>
      </c:valAx>
      <c:catAx>
        <c:axId val="84624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69767"/>
        <c:auto val="1"/>
        <c:lblAlgn val="ctr"/>
        <c:lblOffset val="100"/>
        <c:noMultiLvlLbl val="0"/>
      </c:catAx>
      <c:valAx>
        <c:axId val="67369767"/>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24555"/>
        <c:crossBetween val="midCat"/>
      </c:valAx>
      <c:spPr>
        <a:solidFill>
          <a:srgbClr val="c0c0c0"/>
        </a:solidFill>
        <a:ln w="12600">
          <a:solidFill>
            <a:srgbClr val="808080"/>
          </a:solidFill>
          <a:round/>
        </a:ln>
      </c:spPr>
    </c:plotArea>
    <c:legend>
      <c:legendPos val="r"/>
      <c:layout>
        <c:manualLayout>
          <c:xMode val="edge"/>
          <c:yMode val="edge"/>
          <c:x val="0.211479164831292"/>
          <c:y val="0.91755902464198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11</xdr:col>
      <xdr:colOff>20520</xdr:colOff>
      <xdr:row>44</xdr:row>
      <xdr:rowOff>95400</xdr:rowOff>
    </xdr:to>
    <xdr:sp>
      <xdr:nvSpPr>
        <xdr:cNvPr id="0" name="Rectangle 1"/>
        <xdr:cNvSpPr/>
      </xdr:nvSpPr>
      <xdr:spPr>
        <a:xfrm>
          <a:off x="20160" y="9360"/>
          <a:ext cx="6840720" cy="721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400" spc="-1" strike="noStrike">
              <a:solidFill>
                <a:srgbClr val="000080"/>
              </a:solidFill>
              <a:latin typeface="Times New Roman"/>
            </a:rPr>
            <a:t>This tool is intended to provide a conducive way to analyse RET business ideas for productive use.</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008080"/>
              </a:solidFill>
              <a:latin typeface="Times New Roman"/>
            </a:rPr>
            <a:t>Assess</a:t>
          </a:r>
          <a:r>
            <a:rPr b="0" lang="en-US" sz="1400" spc="-1" strike="noStrike">
              <a:solidFill>
                <a:srgbClr val="000080"/>
              </a:solidFill>
              <a:latin typeface="Times New Roman"/>
            </a:rPr>
            <a:t> includes a brief description of the business idea and the proponent. </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It offers a simple calculation to determine whether the proposal can be viable and</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allows an evaluation of the input data by means of a sensitivity analyses</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993300"/>
              </a:solidFill>
              <a:latin typeface="Times New Roman"/>
            </a:rPr>
            <a:t>Verify</a:t>
          </a:r>
          <a:r>
            <a:rPr b="0" lang="en-US" sz="1400" spc="-1" strike="noStrike">
              <a:solidFill>
                <a:srgbClr val="000080"/>
              </a:solidFill>
              <a:latin typeface="Times New Roman"/>
            </a:rPr>
            <a:t> analyses the competitive ambient, other possible solutions</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800080"/>
              </a:solidFill>
              <a:latin typeface="Times New Roman"/>
            </a:rPr>
            <a:t>Cashflow</a:t>
          </a:r>
          <a:r>
            <a:rPr b="0" lang="en-US" sz="1400" spc="-1" strike="noStrike">
              <a:solidFill>
                <a:srgbClr val="000080"/>
              </a:solidFill>
              <a:latin typeface="Times New Roman"/>
            </a:rPr>
            <a:t> introduces the cash flow analysis, including financing terms and</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timeline. </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The business development of the </a:t>
          </a:r>
          <a:r>
            <a:rPr b="0" lang="en-US" sz="1400" spc="-1" strike="noStrike">
              <a:solidFill>
                <a:srgbClr val="808080"/>
              </a:solidFill>
              <a:latin typeface="Times New Roman"/>
            </a:rPr>
            <a:t>first and the first three years</a:t>
          </a:r>
          <a:r>
            <a:rPr b="0" lang="en-US" sz="1400" spc="-1" strike="noStrike">
              <a:solidFill>
                <a:srgbClr val="000080"/>
              </a:solidFill>
              <a:latin typeface="Times New Roman"/>
            </a:rPr>
            <a:t> is graphed </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808000"/>
              </a:solidFill>
              <a:latin typeface="Times New Roman"/>
            </a:rPr>
            <a:t>Balance</a:t>
          </a:r>
          <a:r>
            <a:rPr b="0" lang="en-US" sz="1400" spc="-1" strike="noStrike">
              <a:solidFill>
                <a:srgbClr val="000080"/>
              </a:solidFill>
              <a:latin typeface="Times New Roman"/>
            </a:rPr>
            <a:t> shows a balance sheet and the profitability of the business´ first three</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years of operation. </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These data are the core of a business plan presented to financing institution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80"/>
              </a:solidFill>
              <a:latin typeface="Times New Roman"/>
            </a:rPr>
            <a:t>www.insaba.org</a:t>
          </a:r>
          <a:endParaRPr b="0" lang="en-US" sz="1400" spc="-1" strike="noStrike">
            <a:latin typeface="Times New Roman"/>
          </a:endParaRPr>
        </a:p>
        <a:p>
          <a:r>
            <a:rPr b="0" lang="en-US" sz="900" spc="-1" strike="noStrike">
              <a:solidFill>
                <a:srgbClr val="666699"/>
              </a:solidFill>
              <a:latin typeface="Times New Roman"/>
            </a:rPr>
            <a:t>The algorithms used in this tool were carefully designed and validated however, inaccuracies cannot be excluded particularly if caused by inappropriate or unsuitable input data. It is recommeded therefore, to validate results by competent experts. Any liability from the use or interpretation of the data in this sheet is exclude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666699"/>
              </a:solidFill>
              <a:latin typeface="Times New Roman"/>
            </a:rPr>
            <a:t>Disclaimer: </a:t>
          </a:r>
          <a:endParaRPr b="0" lang="en-US" sz="900" spc="-1" strike="noStrike">
            <a:latin typeface="Times New Roman"/>
          </a:endParaRPr>
        </a:p>
        <a:p>
          <a:r>
            <a:rPr b="0" lang="en-US" sz="900" spc="-1" strike="noStrike">
              <a:solidFill>
                <a:srgbClr val="666699"/>
              </a:solidFill>
              <a:latin typeface="Times New Roman"/>
            </a:rPr>
            <a:t>The sole responsibility for the content of these tools lies with the authors. It does not neces-sarily reflect the opinion of the European Communities. The European Commission is not responsible for any use that may be made of the information contained therei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0</xdr:row>
      <xdr:rowOff>9360</xdr:rowOff>
    </xdr:from>
    <xdr:to>
      <xdr:col>11</xdr:col>
      <xdr:colOff>20520</xdr:colOff>
      <xdr:row>5</xdr:row>
      <xdr:rowOff>66240</xdr:rowOff>
    </xdr:to>
    <xdr:pic>
      <xdr:nvPicPr>
        <xdr:cNvPr id="1" name="Picture 2" descr=""/>
        <xdr:cNvPicPr/>
      </xdr:nvPicPr>
      <xdr:blipFill>
        <a:blip r:embed="rId1"/>
        <a:stretch/>
      </xdr:blipFill>
      <xdr:spPr>
        <a:xfrm>
          <a:off x="10080" y="9360"/>
          <a:ext cx="6850800" cy="866520"/>
        </a:xfrm>
        <a:prstGeom prst="rect">
          <a:avLst/>
        </a:prstGeom>
        <a:ln w="0">
          <a:noFill/>
        </a:ln>
      </xdr:spPr>
    </xdr:pic>
    <xdr:clientData/>
  </xdr:twoCellAnchor>
  <xdr:twoCellAnchor editAs="oneCell">
    <xdr:from>
      <xdr:col>0</xdr:col>
      <xdr:colOff>70560</xdr:colOff>
      <xdr:row>5</xdr:row>
      <xdr:rowOff>105120</xdr:rowOff>
    </xdr:from>
    <xdr:to>
      <xdr:col>10</xdr:col>
      <xdr:colOff>382320</xdr:colOff>
      <xdr:row>10</xdr:row>
      <xdr:rowOff>75960</xdr:rowOff>
    </xdr:to>
    <xdr:sp>
      <xdr:nvSpPr>
        <xdr:cNvPr id="2" name="AutoShape 3"/>
        <xdr:cNvSpPr txBox="1"/>
      </xdr:nvSpPr>
      <xdr:spPr>
        <a:xfrm>
          <a:off x="70560" y="914760"/>
          <a:ext cx="6629400" cy="780480"/>
        </a:xfrm>
        <a:prstGeom prst="rect">
          <a:avLst/>
        </a:prstGeom>
      </xdr:spPr>
      <xdr:txBody>
        <a:bodyPr wrap="none" lIns="20160" rIns="20160" tIns="20160" bIns="20160" anchor="t">
          <a:prstTxWarp prst="textPlain">
            <a:avLst>
              <a:gd name="adj" fmla="val 50000"/>
            </a:avLst>
          </a:prstTxWarp>
          <a:noAutofit/>
        </a:bodyPr>
        <a:p>
          <a:pPr/>
          <a:r>
            <a:rPr b="0" lang="en-US" sz="2800" spc="1" strike="noStrike">
              <a:ln w="0">
                <a:noFill/>
              </a:ln>
              <a:solidFill>
                <a:srgbClr val="336699"/>
              </a:solidFill>
              <a:effectLst>
                <a:outerShdw dist="40186" dir="1096358" blurRad="0" rotWithShape="0">
                  <a:srgbClr val="b2b2b2">
                    <a:alpha val="80000"/>
                  </a:srgbClr>
                </a:outerShdw>
              </a:effectLst>
              <a:latin typeface="Times New Roman"/>
            </a:rPr>
            <a:t>INSABA</a:t>
          </a:r>
          <a:endParaRPr b="0" lang="en-US" sz="2800" spc="1" strike="noStrike">
            <a:ln w="0">
              <a:noFill/>
            </a:ln>
            <a:solidFill>
              <a:srgbClr val="336699"/>
            </a:solidFill>
            <a:effectLst>
              <a:outerShdw dist="40186" dir="1096358" blurRad="0" rotWithShape="0">
                <a:srgbClr val="b2b2b2">
                  <a:alpha val="80000"/>
                </a:srgbClr>
              </a:outerShdw>
            </a:effectLst>
            <a:latin typeface="Times New Roman"/>
            <a:ea typeface="Times New Roman"/>
          </a:endParaRPr>
        </a:p>
        <a:p>
          <a:pPr/>
          <a:r>
            <a:rPr b="0" lang="en-US" sz="2800" spc="1" strike="noStrike">
              <a:ln w="0">
                <a:noFill/>
              </a:ln>
              <a:solidFill>
                <a:srgbClr val="336699"/>
              </a:solidFill>
              <a:effectLst>
                <a:outerShdw dist="40186" dir="1096358" blurRad="0" rotWithShape="0">
                  <a:srgbClr val="b2b2b2">
                    <a:alpha val="80000"/>
                  </a:srgbClr>
                </a:outerShdw>
              </a:effectLst>
              <a:latin typeface="Times New Roman"/>
            </a:rPr>
            <a:t>Integrated Southern Africa Business Advisory</a:t>
          </a:r>
          <a:endParaRPr b="0" lang="en-US" sz="2800" spc="1" strike="noStrike">
            <a:ln w="0">
              <a:noFill/>
            </a:ln>
            <a:solidFill>
              <a:srgbClr val="336699"/>
            </a:solidFill>
            <a:effectLst>
              <a:outerShdw dist="40186" dir="1096358" blurRad="0" rotWithShape="0">
                <a:srgbClr val="b2b2b2">
                  <a:alpha val="80000"/>
                </a:srgbClr>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6</xdr:row>
      <xdr:rowOff>66240</xdr:rowOff>
    </xdr:from>
    <xdr:to>
      <xdr:col>5</xdr:col>
      <xdr:colOff>2840760</xdr:colOff>
      <xdr:row>64</xdr:row>
      <xdr:rowOff>9720</xdr:rowOff>
    </xdr:to>
    <xdr:graphicFrame>
      <xdr:nvGraphicFramePr>
        <xdr:cNvPr id="3" name="Chart 2"/>
        <xdr:cNvGraphicFramePr/>
      </xdr:nvGraphicFramePr>
      <xdr:xfrm>
        <a:off x="210960" y="9886680"/>
        <a:ext cx="8224200" cy="490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7</xdr:row>
      <xdr:rowOff>105120</xdr:rowOff>
    </xdr:to>
    <xdr:graphicFrame>
      <xdr:nvGraphicFramePr>
        <xdr:cNvPr id="4" name=" 0"/>
        <xdr:cNvGraphicFramePr/>
      </xdr:nvGraphicFramePr>
      <xdr:xfrm>
        <a:off x="360360" y="179640"/>
        <a:ext cx="817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5</xdr:row>
      <xdr:rowOff>70560</xdr:rowOff>
    </xdr:to>
    <xdr:graphicFrame>
      <xdr:nvGraphicFramePr>
        <xdr:cNvPr id="5" name=" 0"/>
        <xdr:cNvGraphicFramePr/>
      </xdr:nvGraphicFramePr>
      <xdr:xfrm>
        <a:off x="360360" y="179640"/>
        <a:ext cx="817236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
    </sheetView>
  </sheetViews>
  <sheetFormatPr defaultColWidth="9.13671875" defaultRowHeight="12.75" zeroHeight="false" outlineLevelRow="0" outlineLevelCol="0"/>
  <cols>
    <col collapsed="false" customWidth="true" hidden="false" outlineLevel="0" max="11" min="10" style="0" width="7.42"/>
  </cols>
  <sheetData/>
  <printOptions headings="false" gridLines="false" gridLinesSet="true" horizontalCentered="false" verticalCentered="false"/>
  <pageMargins left="0.39375" right="0.393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W6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9.85"/>
    <col collapsed="false" customWidth="true" hidden="false" outlineLevel="0" max="4" min="4" style="0" width="10.56"/>
    <col collapsed="false" customWidth="true" hidden="false" outlineLevel="0" max="5" min="5" style="0" width="38.56"/>
    <col collapsed="false" customWidth="true" hidden="false" outlineLevel="0" max="6" min="6" style="1" width="40.7"/>
    <col collapsed="false" customWidth="true" hidden="false" outlineLevel="0" max="7" min="7" style="0" width="4.56"/>
    <col collapsed="false" customWidth="true" hidden="false" outlineLevel="0" max="10" min="10" style="0" width="9.41"/>
    <col collapsed="false" customWidth="true" hidden="false" outlineLevel="0" max="12" min="12" style="0" width="9.28"/>
    <col collapsed="false" customWidth="true" hidden="false" outlineLevel="0" max="14" min="14" style="0" width="9.28"/>
  </cols>
  <sheetData>
    <row r="1" customFormat="false" ht="20.25" hidden="false" customHeight="false" outlineLevel="0" collapsed="false">
      <c r="B1" s="2" t="s">
        <v>0</v>
      </c>
      <c r="C1" s="3"/>
      <c r="D1" s="3"/>
      <c r="E1" s="3"/>
      <c r="F1" s="4"/>
      <c r="H1" s="5" t="s">
        <v>1</v>
      </c>
      <c r="I1" s="5"/>
      <c r="J1" s="5"/>
      <c r="K1" s="5"/>
      <c r="L1" s="5"/>
      <c r="M1" s="5"/>
    </row>
    <row r="2" customFormat="false" ht="13.5" hidden="false" customHeight="false" outlineLevel="0" collapsed="false">
      <c r="H2" s="0" t="s">
        <v>2</v>
      </c>
    </row>
    <row r="3" customFormat="false" ht="14.25" hidden="false" customHeight="false" outlineLevel="0" collapsed="false">
      <c r="A3" s="6"/>
      <c r="B3" s="7" t="s">
        <v>3</v>
      </c>
      <c r="C3" s="8"/>
      <c r="D3" s="9"/>
      <c r="E3" s="10" t="s">
        <v>4</v>
      </c>
      <c r="F3" s="11"/>
      <c r="H3" s="12" t="s">
        <v>5</v>
      </c>
      <c r="I3" s="12"/>
      <c r="J3" s="12"/>
      <c r="K3" s="12"/>
      <c r="L3" s="12"/>
      <c r="M3" s="12"/>
    </row>
    <row r="4" customFormat="false" ht="14.25" hidden="false" customHeight="false" outlineLevel="0" collapsed="false">
      <c r="A4" s="6"/>
      <c r="B4" s="13" t="s">
        <v>6</v>
      </c>
      <c r="C4" s="14"/>
      <c r="D4" s="14"/>
      <c r="E4" s="15" t="s">
        <v>7</v>
      </c>
      <c r="F4" s="16"/>
    </row>
    <row r="5" customFormat="false" ht="14.25" hidden="false" customHeight="false" outlineLevel="0" collapsed="false">
      <c r="A5" s="6"/>
      <c r="B5" s="17" t="s">
        <v>8</v>
      </c>
      <c r="C5" s="18"/>
      <c r="D5" s="19"/>
      <c r="E5" s="15" t="s">
        <v>9</v>
      </c>
      <c r="F5" s="16"/>
    </row>
    <row r="6" customFormat="false" ht="15" hidden="false" customHeight="false" outlineLevel="0" collapsed="false">
      <c r="A6" s="6"/>
      <c r="B6" s="20" t="s">
        <v>10</v>
      </c>
      <c r="C6" s="21"/>
      <c r="D6" s="21"/>
      <c r="E6" s="22" t="s">
        <v>11</v>
      </c>
      <c r="F6" s="23"/>
    </row>
    <row r="8" customFormat="false" ht="13.5" hidden="false" customHeight="false" outlineLevel="0" collapsed="false"/>
    <row r="9" customFormat="false" ht="18.75" hidden="false" customHeight="false" outlineLevel="0" collapsed="false">
      <c r="B9" s="24" t="s">
        <v>12</v>
      </c>
      <c r="C9" s="25"/>
      <c r="D9" s="26"/>
      <c r="E9" s="27" t="s">
        <v>13</v>
      </c>
      <c r="F9" s="28"/>
      <c r="H9" s="12" t="s">
        <v>14</v>
      </c>
      <c r="I9" s="12"/>
      <c r="J9" s="12"/>
      <c r="K9" s="12"/>
      <c r="L9" s="12"/>
      <c r="M9" s="12"/>
    </row>
    <row r="10" customFormat="false" ht="15" hidden="false" customHeight="false" outlineLevel="0" collapsed="false">
      <c r="B10" s="17" t="s">
        <v>15</v>
      </c>
      <c r="C10" s="17"/>
      <c r="D10" s="17"/>
      <c r="E10" s="17"/>
      <c r="F10" s="29" t="n">
        <v>5</v>
      </c>
      <c r="H10" s="12" t="s">
        <v>16</v>
      </c>
      <c r="I10" s="12"/>
      <c r="J10" s="12"/>
      <c r="K10" s="12"/>
      <c r="L10" s="12"/>
      <c r="M10" s="12"/>
    </row>
    <row r="11" customFormat="false" ht="14.25" hidden="false" customHeight="false" outlineLevel="0" collapsed="false">
      <c r="B11" s="13" t="s">
        <v>17</v>
      </c>
      <c r="C11" s="14"/>
      <c r="D11" s="14"/>
      <c r="E11" s="14"/>
      <c r="F11" s="29" t="n">
        <v>4</v>
      </c>
      <c r="H11" s="0" t="s">
        <v>18</v>
      </c>
    </row>
    <row r="12" customFormat="false" ht="14.25" hidden="false" customHeight="false" outlineLevel="0" collapsed="false">
      <c r="B12" s="17" t="s">
        <v>19</v>
      </c>
      <c r="C12" s="18"/>
      <c r="D12" s="18"/>
      <c r="E12" s="18" t="s">
        <v>20</v>
      </c>
      <c r="F12" s="29" t="n">
        <v>5</v>
      </c>
      <c r="H12" s="12" t="s">
        <v>21</v>
      </c>
      <c r="I12" s="12"/>
      <c r="J12" s="12"/>
      <c r="K12" s="12"/>
      <c r="L12" s="12"/>
      <c r="M12" s="12"/>
    </row>
    <row r="13" customFormat="false" ht="14.25" hidden="false" customHeight="false" outlineLevel="0" collapsed="false">
      <c r="B13" s="13" t="s">
        <v>22</v>
      </c>
      <c r="C13" s="14"/>
      <c r="D13" s="14"/>
      <c r="E13" s="14" t="s">
        <v>23</v>
      </c>
      <c r="F13" s="29" t="n">
        <v>5</v>
      </c>
    </row>
    <row r="14" customFormat="false" ht="14.25" hidden="false" customHeight="false" outlineLevel="0" collapsed="false">
      <c r="B14" s="17" t="s">
        <v>24</v>
      </c>
      <c r="C14" s="18"/>
      <c r="D14" s="18"/>
      <c r="E14" s="18" t="s">
        <v>25</v>
      </c>
      <c r="F14" s="29" t="n">
        <v>5</v>
      </c>
    </row>
    <row r="15" customFormat="false" ht="15" hidden="false" customHeight="false" outlineLevel="0" collapsed="false">
      <c r="A15" s="30"/>
      <c r="B15" s="31" t="s">
        <v>26</v>
      </c>
      <c r="C15" s="32"/>
      <c r="D15" s="32"/>
      <c r="E15" s="32"/>
      <c r="F15" s="33" t="n">
        <v>3</v>
      </c>
      <c r="H15" s="0" t="s">
        <v>27</v>
      </c>
    </row>
    <row r="16" customFormat="false" ht="16.5" hidden="false" customHeight="false" outlineLevel="0" collapsed="false">
      <c r="A16" s="30"/>
      <c r="B16" s="34" t="s">
        <v>28</v>
      </c>
      <c r="C16" s="21"/>
      <c r="D16" s="21"/>
      <c r="E16" s="21"/>
      <c r="F16" s="35" t="n">
        <f aca="false">SUM(F10:F15)</f>
        <v>27</v>
      </c>
      <c r="H16" s="12" t="s">
        <v>29</v>
      </c>
      <c r="I16" s="12"/>
      <c r="J16" s="12"/>
      <c r="K16" s="12"/>
      <c r="L16" s="12"/>
      <c r="M16" s="12"/>
    </row>
    <row r="19" customFormat="false" ht="18.75" hidden="false" customHeight="false" outlineLevel="0" collapsed="false">
      <c r="B19" s="36" t="s">
        <v>30</v>
      </c>
      <c r="C19" s="36"/>
      <c r="D19" s="36"/>
      <c r="E19" s="36"/>
      <c r="F19" s="36"/>
    </row>
    <row r="20" customFormat="false" ht="15" hidden="false" customHeight="false" outlineLevel="0" collapsed="false">
      <c r="A20" s="37"/>
      <c r="B20" s="38"/>
      <c r="C20" s="39" t="s">
        <v>31</v>
      </c>
      <c r="D20" s="39"/>
      <c r="E20" s="40" t="s">
        <v>32</v>
      </c>
      <c r="F20" s="40" t="s">
        <v>33</v>
      </c>
    </row>
    <row r="21" customFormat="false" ht="29.25" hidden="false" customHeight="false" outlineLevel="0" collapsed="false">
      <c r="A21" s="37"/>
      <c r="B21" s="38" t="s">
        <v>34</v>
      </c>
      <c r="C21" s="41" t="n">
        <v>9956.80269845872</v>
      </c>
      <c r="D21" s="41"/>
      <c r="E21" s="42" t="s">
        <v>35</v>
      </c>
      <c r="F21" s="43" t="s">
        <v>36</v>
      </c>
    </row>
    <row r="22" customFormat="false" ht="29.25" hidden="false" customHeight="false" outlineLevel="0" collapsed="false">
      <c r="A22" s="37"/>
      <c r="B22" s="38" t="s">
        <v>37</v>
      </c>
      <c r="C22" s="41" t="n">
        <v>5</v>
      </c>
      <c r="D22" s="41"/>
      <c r="E22" s="42" t="s">
        <v>38</v>
      </c>
      <c r="F22" s="43" t="s">
        <v>39</v>
      </c>
    </row>
    <row r="23" customFormat="false" ht="26.25" hidden="false" customHeight="false" outlineLevel="0" collapsed="false">
      <c r="A23" s="37"/>
      <c r="B23" s="38" t="s">
        <v>40</v>
      </c>
      <c r="C23" s="41" t="n">
        <v>520</v>
      </c>
      <c r="D23" s="41"/>
      <c r="E23" s="44" t="s">
        <v>41</v>
      </c>
      <c r="F23" s="43" t="s">
        <v>42</v>
      </c>
    </row>
    <row r="24" customFormat="false" ht="18.75" hidden="false" customHeight="false" outlineLevel="0" collapsed="false">
      <c r="A24" s="37"/>
      <c r="B24" s="38" t="s">
        <v>43</v>
      </c>
      <c r="C24" s="45" t="n">
        <v>19.5</v>
      </c>
      <c r="D24" s="45"/>
      <c r="E24" s="42" t="s">
        <v>44</v>
      </c>
      <c r="F24" s="43" t="s">
        <v>45</v>
      </c>
    </row>
    <row r="25" customFormat="false" ht="18.75" hidden="false" customHeight="false" outlineLevel="0" collapsed="false">
      <c r="A25" s="37"/>
      <c r="B25" s="38" t="s">
        <v>46</v>
      </c>
      <c r="C25" s="46" t="n">
        <f aca="false">+C23*C24</f>
        <v>10140</v>
      </c>
      <c r="D25" s="46"/>
      <c r="E25" s="47" t="s">
        <v>47</v>
      </c>
      <c r="F25" s="43" t="s">
        <v>48</v>
      </c>
    </row>
    <row r="26" customFormat="false" ht="90" hidden="false" customHeight="false" outlineLevel="0" collapsed="false">
      <c r="A26" s="37"/>
      <c r="B26" s="48" t="s">
        <v>49</v>
      </c>
      <c r="C26" s="45" t="n">
        <v>8</v>
      </c>
      <c r="D26" s="45"/>
      <c r="E26" s="49" t="s">
        <v>50</v>
      </c>
      <c r="F26" s="43" t="s">
        <v>51</v>
      </c>
    </row>
    <row r="27" customFormat="false" ht="29.25" hidden="false" customHeight="false" outlineLevel="0" collapsed="false">
      <c r="A27" s="37"/>
      <c r="B27" s="38" t="s">
        <v>52</v>
      </c>
      <c r="C27" s="41"/>
      <c r="D27" s="41"/>
      <c r="E27" s="42" t="s">
        <v>53</v>
      </c>
      <c r="F27" s="50" t="s">
        <v>54</v>
      </c>
    </row>
    <row r="28" customFormat="false" ht="26.25" hidden="false" customHeight="true" outlineLevel="0" collapsed="false">
      <c r="A28" s="37"/>
      <c r="B28" s="38" t="s">
        <v>55</v>
      </c>
      <c r="C28" s="41" t="n">
        <v>1000</v>
      </c>
      <c r="D28" s="41"/>
      <c r="E28" s="42" t="s">
        <v>56</v>
      </c>
      <c r="F28" s="43" t="s">
        <v>57</v>
      </c>
    </row>
    <row r="29" customFormat="false" ht="26.25" hidden="false" customHeight="false" outlineLevel="0" collapsed="false">
      <c r="A29" s="37"/>
      <c r="B29" s="38" t="s">
        <v>58</v>
      </c>
      <c r="C29" s="51" t="n">
        <f aca="false">C21/(C22*C23)</f>
        <v>3.8295394994072</v>
      </c>
      <c r="D29" s="52" t="n">
        <f aca="false">+C21/C22</f>
        <v>1991.36053969174</v>
      </c>
      <c r="E29" s="53"/>
      <c r="F29" s="43" t="s">
        <v>59</v>
      </c>
    </row>
    <row r="30" customFormat="false" ht="29.25" hidden="false" customHeight="false" outlineLevel="0" collapsed="false">
      <c r="A30" s="37"/>
      <c r="B30" s="54" t="s">
        <v>60</v>
      </c>
      <c r="C30" s="55" t="n">
        <f aca="false">C26+C29+C27</f>
        <v>11.8295394994072</v>
      </c>
      <c r="D30" s="52" t="n">
        <f aca="false">C23*C30</f>
        <v>6151.36053969174</v>
      </c>
      <c r="E30" s="53"/>
      <c r="F30" s="43" t="s">
        <v>61</v>
      </c>
    </row>
    <row r="31" customFormat="false" ht="26.25" hidden="false" customHeight="false" outlineLevel="0" collapsed="false">
      <c r="A31" s="37"/>
      <c r="B31" s="38" t="s">
        <v>62</v>
      </c>
      <c r="C31" s="51" t="n">
        <f aca="false">C24-C30</f>
        <v>7.6704605005928</v>
      </c>
      <c r="D31" s="52"/>
      <c r="E31" s="53"/>
      <c r="F31" s="43" t="s">
        <v>63</v>
      </c>
    </row>
    <row r="32" customFormat="false" ht="26.25" hidden="false" customHeight="false" outlineLevel="0" collapsed="false">
      <c r="A32" s="37"/>
      <c r="B32" s="56" t="s">
        <v>64</v>
      </c>
      <c r="C32" s="51" t="n">
        <f aca="false">C28/C23</f>
        <v>1.92307692307692</v>
      </c>
      <c r="D32" s="52"/>
      <c r="E32" s="53"/>
      <c r="F32" s="43" t="s">
        <v>65</v>
      </c>
    </row>
    <row r="33" customFormat="false" ht="15.75" hidden="false" customHeight="false" outlineLevel="0" collapsed="false">
      <c r="A33" s="37"/>
      <c r="B33" s="57" t="s">
        <v>66</v>
      </c>
      <c r="C33" s="51" t="n">
        <f aca="false">C30+C32</f>
        <v>13.7526164224841</v>
      </c>
      <c r="D33" s="58" t="n">
        <f aca="false">C23*C33</f>
        <v>7151.36053969174</v>
      </c>
      <c r="E33" s="53"/>
      <c r="F33" s="59" t="s">
        <v>67</v>
      </c>
    </row>
    <row r="34" customFormat="false" ht="17.25" hidden="false" customHeight="false" outlineLevel="0" collapsed="false">
      <c r="A34" s="37"/>
      <c r="B34" s="60" t="s">
        <v>68</v>
      </c>
      <c r="C34" s="61" t="n">
        <f aca="false">C24-C33</f>
        <v>5.74738357751588</v>
      </c>
      <c r="D34" s="62" t="n">
        <f aca="false">C23*C34</f>
        <v>2988.63946030826</v>
      </c>
      <c r="E34" s="53"/>
      <c r="F34" s="63" t="s">
        <v>69</v>
      </c>
    </row>
    <row r="35" customFormat="false" ht="26.25" hidden="false" customHeight="false" outlineLevel="0" collapsed="false">
      <c r="A35" s="37"/>
      <c r="B35" s="64" t="s">
        <v>70</v>
      </c>
      <c r="C35" s="65" t="n">
        <f aca="false">D34/C21</f>
        <v>0.300160558647094</v>
      </c>
      <c r="D35" s="65"/>
      <c r="E35" s="53"/>
      <c r="F35" s="43" t="s">
        <v>71</v>
      </c>
    </row>
    <row r="36" customFormat="false" ht="39" hidden="false" customHeight="false" outlineLevel="0" collapsed="false">
      <c r="A36" s="66"/>
      <c r="B36" s="67" t="s">
        <v>72</v>
      </c>
      <c r="C36" s="68" t="n">
        <f aca="false">C21/(D34+D29)</f>
        <v>1.99935797157806</v>
      </c>
      <c r="D36" s="68"/>
      <c r="E36" s="53"/>
      <c r="F36" s="50" t="s">
        <v>73</v>
      </c>
    </row>
    <row r="37" customFormat="false" ht="12.75" hidden="false" customHeight="false" outlineLevel="0" collapsed="false">
      <c r="B37" s="69"/>
    </row>
    <row r="40" customFormat="false" ht="18.75" hidden="false" customHeight="false" outlineLevel="0" collapsed="false">
      <c r="P40" s="70" t="s">
        <v>74</v>
      </c>
      <c r="Q40" s="71"/>
      <c r="R40" s="71"/>
    </row>
    <row r="41" customFormat="false" ht="39" hidden="false" customHeight="false" outlineLevel="0" collapsed="false">
      <c r="P41" s="72" t="s">
        <v>70</v>
      </c>
      <c r="Q41" s="72" t="s">
        <v>75</v>
      </c>
      <c r="R41" s="73" t="s">
        <v>37</v>
      </c>
      <c r="S41" s="73" t="s">
        <v>76</v>
      </c>
      <c r="T41" s="73" t="s">
        <v>43</v>
      </c>
      <c r="U41" s="73" t="s">
        <v>77</v>
      </c>
      <c r="V41" s="73" t="s">
        <v>52</v>
      </c>
      <c r="W41" s="74" t="s">
        <v>78</v>
      </c>
    </row>
    <row r="42" customFormat="false" ht="12.75" hidden="false" customHeight="false" outlineLevel="0" collapsed="false">
      <c r="P42" s="75" t="n">
        <v>-0.2</v>
      </c>
      <c r="Q42" s="76" t="n">
        <f aca="false">($C$23*$C$24-(0.8*$C$21/$C$22/$C$23+$C$26+$C$27)*$C$23-$C$28)/(0.8*C21)</f>
        <v>0.425200698308867</v>
      </c>
      <c r="R42" s="76" t="n">
        <f aca="false">($C$23*$C$24-($C$21/(0.8*$C$22)/$C$23+$C$26+$C$27)*$C$23-$C$28)/C21</f>
        <v>0.250160558647094</v>
      </c>
      <c r="S42" s="76" t="n">
        <f aca="false">(0.8*$C$23*$C$24-($C$21/($C$22)/(0.8*$C$23)+C26+$C$27)*0.8*$C$23-$C$28)/C21</f>
        <v>0.180041677494097</v>
      </c>
      <c r="T42" s="76" t="n">
        <f aca="false">($C$23*0.8*$C$24-($C$21/($C$22)/$C$23+$C$26+$C$27)*$C$23-$C$28)/C21</f>
        <v>0.096480716692012</v>
      </c>
      <c r="U42" s="76" t="n">
        <f aca="false">($C$23*$C$24-($C$21/($C$22)/$C$23+0.8*$C$26+$C$27)*$C$23-$C$28)/C21</f>
        <v>0.383721519449178</v>
      </c>
      <c r="V42" s="76" t="n">
        <f aca="false">($C$23*$C$24-($C$21/($C$22)/$C$23+$C$26+0.8*$C$27)*$C$23-$C$28)/C21</f>
        <v>0.300160558647094</v>
      </c>
      <c r="W42" s="76" t="n">
        <f aca="false">($C$23*$C$24-($C$21/($C$22)/$C$23+$C$26+$C$27)*$C$23-$C$28*0.8)/C21</f>
        <v>0.320247328070672</v>
      </c>
    </row>
    <row r="43" customFormat="false" ht="12.75" hidden="false" customHeight="false" outlineLevel="0" collapsed="false">
      <c r="P43" s="77" t="n">
        <v>-0.1</v>
      </c>
      <c r="Q43" s="78" t="n">
        <f aca="false">($C$23*$C$24-(0.9*$C$21/$C$22/$C$23+$C$26+$C$27)*$C$23-$C$28)/(0.9*C21)</f>
        <v>0.355733954052326</v>
      </c>
      <c r="R43" s="79" t="n">
        <f aca="false">($C$23*$C$24-($C$21/(0.9*$C$22)/$C$23+$C$26+$C$27)*$C$23-$C$28)/C21</f>
        <v>0.277938336424871</v>
      </c>
      <c r="S43" s="79" t="n">
        <f aca="false">(0.9*$C$23*$C$24-($C$21/($C$22)/(0.9*$C$23)+C26+$C$27)*0.9*$C$23-$C$28)/C21</f>
        <v>0.240101118070595</v>
      </c>
      <c r="T43" s="79" t="n">
        <f aca="false">($C$23*0.9*$C$24-($C$21/($C$22)/$C$23+$C$26+$C$27)*$C$23-$C$28)/C21</f>
        <v>0.198320637669553</v>
      </c>
      <c r="U43" s="79" t="n">
        <f aca="false">($C$23*$C$24-($C$21/($C$22)/$C$23+0.9*$C$26+$C$27)*$C$23-$C$28)/C21</f>
        <v>0.341941039048136</v>
      </c>
      <c r="V43" s="79" t="n">
        <f aca="false">($C$23*$C$24-($C$21/($C$22)/$C$23+$C$26+0.9*$C$27)*$C$23-$C$28)/C21</f>
        <v>0.300160558647094</v>
      </c>
      <c r="W43" s="80" t="n">
        <f aca="false">($C$23*$C$24-($C$21/($C$22)/$C$23+$C$26+$C$27)*$C$23-$C$28*0.9)/C21</f>
        <v>0.310203943358883</v>
      </c>
    </row>
    <row r="44" customFormat="false" ht="12.75" hidden="false" customHeight="false" outlineLevel="0" collapsed="false">
      <c r="P44" s="77" t="n">
        <v>0</v>
      </c>
      <c r="Q44" s="79" t="n">
        <f aca="false">C35</f>
        <v>0.300160558647094</v>
      </c>
      <c r="R44" s="79" t="n">
        <f aca="false">C35</f>
        <v>0.300160558647094</v>
      </c>
      <c r="S44" s="79" t="n">
        <f aca="false">C35</f>
        <v>0.300160558647094</v>
      </c>
      <c r="T44" s="79" t="n">
        <f aca="false">C35</f>
        <v>0.300160558647094</v>
      </c>
      <c r="U44" s="79" t="n">
        <f aca="false">C35</f>
        <v>0.300160558647094</v>
      </c>
      <c r="V44" s="79" t="n">
        <f aca="false">C35</f>
        <v>0.300160558647094</v>
      </c>
      <c r="W44" s="80" t="n">
        <f aca="false">C35</f>
        <v>0.300160558647094</v>
      </c>
    </row>
    <row r="45" customFormat="false" ht="12.75" hidden="false" customHeight="false" outlineLevel="0" collapsed="false">
      <c r="P45" s="77" t="n">
        <v>0.1</v>
      </c>
      <c r="Q45" s="78" t="n">
        <f aca="false">($C$23*$C$24-(1.1*$C$21/$C$22/$C$23+$C$26+$C$27)*$C$23-$C$28)/(1.1*C21)</f>
        <v>0.254691416951903</v>
      </c>
      <c r="R45" s="79" t="n">
        <f aca="false">($C$23*$C$24-($C$21/(1.1*$C$22)/$C$23+$C$26+$C$27)*$C$23-$C$28)/C21</f>
        <v>0.318342376828912</v>
      </c>
      <c r="S45" s="79" t="n">
        <f aca="false">(1.1*$C$23*$C$24-($C$21/($C$22)/(1.1*$C$23)+C26+$C$27)*1.1*$C$23-$C$28)/C21</f>
        <v>0.360219999223592</v>
      </c>
      <c r="T45" s="79" t="n">
        <f aca="false">($C$23*1.1*$C$24-($C$21/($C$22)/$C$23+$C$26+$C$27)*$C$23-$C$28)/C21</f>
        <v>0.402000479624634</v>
      </c>
      <c r="U45" s="79" t="n">
        <f aca="false">($C$23*$C$24-($C$21/($C$22)/$C$23+1.1*$C$26+$C$27)*$C$23-$C$28)/C21</f>
        <v>0.258380078246051</v>
      </c>
      <c r="V45" s="79" t="n">
        <f aca="false">($C$23*$C$24-($C$21/($C$22)/$C$23+$C$26+1.1*$C$27)*$C$23-$C$28)/C21</f>
        <v>0.300160558647094</v>
      </c>
      <c r="W45" s="80" t="n">
        <f aca="false">($C$23*$C$24-($C$21/($C$22)/$C$23+$C$26+$C$27)*$C$23-$C$28*1.1)/C21</f>
        <v>0.290117173935305</v>
      </c>
    </row>
    <row r="46" customFormat="false" ht="13.5" hidden="false" customHeight="false" outlineLevel="0" collapsed="false">
      <c r="P46" s="81" t="n">
        <v>0.2</v>
      </c>
      <c r="Q46" s="82" t="n">
        <f aca="false">($C$23*$C$24-(1.2*$C$21/$C$22/$C$23+$C$26+$C$27)*$C$23-$C$28)/(1.2*C21)</f>
        <v>0.216800465539245</v>
      </c>
      <c r="R46" s="83" t="n">
        <f aca="false">($C$23*$C$24-($C$21/(1.2*$C$22)/$C$23+$C$26+$C$27)*$C$23-$C$28)/C21</f>
        <v>0.333493891980427</v>
      </c>
      <c r="S46" s="83" t="n">
        <f aca="false">(1.2*$C$23*$C$24-($C$21/($C$22)/(1.2*$C$23)+C26+$C$27)*1.2*$C$23-$C$28)/C21</f>
        <v>0.42027943980009</v>
      </c>
      <c r="T46" s="83" t="n">
        <f aca="false">($C$23*1.2*$C$24-($C$21/($C$22)/$C$23+$C$26+$C$27)*$C$23-$C$28)/C21</f>
        <v>0.503840400602175</v>
      </c>
      <c r="U46" s="83" t="n">
        <f aca="false">($C$23*$C$24-($C$21/($C$22)/$C$23+1.2*$C$26+$C$27)*$C$23-$C$28)/C21</f>
        <v>0.216599597845009</v>
      </c>
      <c r="V46" s="83" t="n">
        <f aca="false">($C$23*$C$24-($C$21/($C$22)/$C$23+$C$26+1.2*$C$27)*$C$23-$C$28)/C21</f>
        <v>0.300160558647094</v>
      </c>
      <c r="W46" s="84" t="n">
        <f aca="false">($C$23*$C$24-($C$21/($C$22)/$C$23+$C$26+$C$27)*$C$23-$C$28*1.2)/C21</f>
        <v>0.280073789223515</v>
      </c>
    </row>
    <row r="47" customFormat="false" ht="12.75" hidden="false" customHeight="false" outlineLevel="0" collapsed="false">
      <c r="P47" s="85" t="n">
        <v>-0.2</v>
      </c>
      <c r="Q47" s="86" t="n">
        <f aca="false">IF(Q44&lt;0,-(Q42-Q44)/Q44,(Q42-Q44)/Q44)</f>
        <v>0.416577515131781</v>
      </c>
      <c r="R47" s="86" t="n">
        <f aca="false">IF(R44&lt;0,-(R42-R44)/R44,(R42-R44)/R44)</f>
        <v>-0.166577515131781</v>
      </c>
      <c r="S47" s="86" t="n">
        <f aca="false">IF(S44&lt;0,-(S42-S44)/S44,(S42-S44)/S44)</f>
        <v>-0.400182094857518</v>
      </c>
      <c r="T47" s="86" t="n">
        <f aca="false">IF(T44&lt;0,-(T42-T44)/T44,(T42-T44)/T44)</f>
        <v>-0.678569639106226</v>
      </c>
      <c r="U47" s="86" t="n">
        <f aca="false">IF(U44&lt;0,-(U42-U44)/U44,(U42-U44)/U44)</f>
        <v>0.278387544248708</v>
      </c>
      <c r="V47" s="86" t="n">
        <f aca="false">IF(V44&lt;0,-(V42-V44)/V44,(V42-V44)/V44)</f>
        <v>0</v>
      </c>
      <c r="W47" s="87" t="n">
        <f aca="false">IF(W44&lt;0,-(W42-W44)/W44,(W42-W44)/W44)</f>
        <v>0.0669200827520931</v>
      </c>
    </row>
    <row r="48" customFormat="false" ht="12.75" hidden="false" customHeight="false" outlineLevel="0" collapsed="false">
      <c r="P48" s="77" t="n">
        <v>-0.1</v>
      </c>
      <c r="Q48" s="78" t="n">
        <f aca="false">IF(Q44&lt;0,-(Q43-Q44)/Q44,(Q43-Q44)/Q44)</f>
        <v>0.185145562280791</v>
      </c>
      <c r="R48" s="79" t="n">
        <f aca="false">IF(R44&lt;0,-(R43-R44)/R44,(R43-R44)/R44)</f>
        <v>-0.0740344511696805</v>
      </c>
      <c r="S48" s="79" t="n">
        <f aca="false">IF(S44&lt;0,-(S43-S44)/S44,(S43-S44)/S44)</f>
        <v>-0.200091047428759</v>
      </c>
      <c r="T48" s="79" t="n">
        <f aca="false">IF(T44&lt;0,-(T43-T44)/T44,(T43-T44)/T44)</f>
        <v>-0.339284819553113</v>
      </c>
      <c r="U48" s="79" t="n">
        <f aca="false">IF(U44&lt;0,-(U43-U44)/U44,(U43-U44)/U44)</f>
        <v>0.139193772124354</v>
      </c>
      <c r="V48" s="79" t="n">
        <f aca="false">IF(V44&lt;0,-(V43-V44)/V44,(V43-V44)/V44)</f>
        <v>0</v>
      </c>
      <c r="W48" s="80" t="n">
        <f aca="false">IF(W44&lt;0,-(W43-W44)/W44,(W43-W44)/W44)</f>
        <v>0.0334600413760464</v>
      </c>
    </row>
    <row r="49" customFormat="false" ht="12.75" hidden="false" customHeight="false" outlineLevel="0" collapsed="false">
      <c r="P49" s="77" t="n">
        <v>0</v>
      </c>
      <c r="Q49" s="88" t="n">
        <f aca="false">(Q44-Q44)/Q44</f>
        <v>0</v>
      </c>
      <c r="R49" s="71" t="n">
        <f aca="false">(R44-R44)/R44</f>
        <v>0</v>
      </c>
      <c r="S49" s="71" t="n">
        <f aca="false">(S44-S44)/S44</f>
        <v>0</v>
      </c>
      <c r="T49" s="71" t="n">
        <f aca="false">(T44-T44)/T44</f>
        <v>0</v>
      </c>
      <c r="U49" s="71" t="n">
        <f aca="false">(U44-U44)/U44</f>
        <v>0</v>
      </c>
      <c r="V49" s="71" t="n">
        <f aca="false">(V44-V44)/V44</f>
        <v>0</v>
      </c>
      <c r="W49" s="30" t="n">
        <f aca="false">(W44-W44)/W44</f>
        <v>0</v>
      </c>
    </row>
    <row r="50" customFormat="false" ht="12.75" hidden="false" customHeight="false" outlineLevel="0" collapsed="false">
      <c r="P50" s="77" t="n">
        <v>0.1</v>
      </c>
      <c r="Q50" s="78" t="n">
        <f aca="false">IF(Q44&lt;0,-(Q45-Q44)/Q44,(Q45-Q44)/Q44)</f>
        <v>-0.151482732775193</v>
      </c>
      <c r="R50" s="79" t="n">
        <f aca="false">IF(R44&lt;0,-(R45-R44)/R44,(R45-R44)/R44)</f>
        <v>0.0605736418661018</v>
      </c>
      <c r="S50" s="79" t="n">
        <f aca="false">IF(S44&lt;0,-(S45-S44)/S44,(S45-S44)/S44)</f>
        <v>0.200091047428759</v>
      </c>
      <c r="T50" s="79" t="n">
        <f aca="false">IF(T44&lt;0,-(T45-T44)/T44,(T45-T44)/T44)</f>
        <v>0.339284819553113</v>
      </c>
      <c r="U50" s="79" t="n">
        <f aca="false">IF(U44&lt;0,-(U45-U44)/U44,(U45-U44)/U44)</f>
        <v>-0.139193772124354</v>
      </c>
      <c r="V50" s="79" t="n">
        <f aca="false">IF(V44&lt;0,-(V45-V44)/V44,(V45-V44)/V44)</f>
        <v>0</v>
      </c>
      <c r="W50" s="80" t="n">
        <f aca="false">IF(W44&lt;0,-(W45-W44)/W44,(W45-W44)/W44)</f>
        <v>-0.0334600413760468</v>
      </c>
    </row>
    <row r="51" customFormat="false" ht="13.5" hidden="false" customHeight="false" outlineLevel="0" collapsed="false">
      <c r="P51" s="81" t="n">
        <v>0.2</v>
      </c>
      <c r="Q51" s="82" t="n">
        <f aca="false">IF(Q44&lt;0,-(Q46-Q44)/Q44,(Q46-Q44)/Q44)</f>
        <v>-0.277718343421187</v>
      </c>
      <c r="R51" s="83" t="n">
        <f aca="false">IF(R44&lt;0,-(R46-R44)/R44,(R46-R44)/R44)</f>
        <v>0.11105167675452</v>
      </c>
      <c r="S51" s="83" t="n">
        <f aca="false">IF(S44&lt;0,-(S46-S44)/S44,(S46-S44)/S44)</f>
        <v>0.400182094857518</v>
      </c>
      <c r="T51" s="83" t="n">
        <f aca="false">IF(T44&lt;0,-(T46-T44)/T44,(T46-T44)/T44)</f>
        <v>0.678569639106226</v>
      </c>
      <c r="U51" s="83" t="n">
        <f aca="false">IF(U44&lt;0,-(U46-U44)/U44,(U46-U44)/U44)</f>
        <v>-0.278387544248708</v>
      </c>
      <c r="V51" s="83" t="n">
        <f aca="false">IF(V44&lt;0,-(V46-V44)/V44,(V46-V44)/V44)</f>
        <v>0</v>
      </c>
      <c r="W51" s="84" t="n">
        <f aca="false">IF(W44&lt;0,-(W46-W44)/W44,(W46-W44)/W44)</f>
        <v>-0.0669200827520935</v>
      </c>
    </row>
    <row r="54" customFormat="false" ht="12.75" hidden="false" customHeight="true" outlineLevel="0" collapsed="false"/>
    <row r="59" customFormat="false" ht="12.75" hidden="false" customHeight="false" outlineLevel="0" collapsed="false">
      <c r="L59" s="89"/>
    </row>
    <row r="60" customFormat="false" ht="12.75" hidden="false" customHeight="false" outlineLevel="0" collapsed="false">
      <c r="L60" s="89"/>
    </row>
    <row r="65" customFormat="false" ht="12.75" hidden="false" customHeight="false" outlineLevel="0" collapsed="false">
      <c r="B65" s="90"/>
      <c r="C65" s="90"/>
      <c r="D65" s="90"/>
      <c r="E65" s="90"/>
      <c r="F65" s="91"/>
    </row>
  </sheetData>
  <mergeCells count="12">
    <mergeCell ref="C20:D20"/>
    <mergeCell ref="C21:D21"/>
    <mergeCell ref="C22:D22"/>
    <mergeCell ref="C23:D23"/>
    <mergeCell ref="C24:D24"/>
    <mergeCell ref="C25:D25"/>
    <mergeCell ref="C26:D26"/>
    <mergeCell ref="C27:D27"/>
    <mergeCell ref="C28:D28"/>
    <mergeCell ref="E29:E36"/>
    <mergeCell ref="C35:D35"/>
    <mergeCell ref="C36:D36"/>
  </mergeCells>
  <printOptions headings="false" gridLines="false" gridLinesSet="true" horizontalCentered="tru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H37"/>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selection pane="topLeft" activeCell="B19" activeCellId="0" sqref="B19:G36"/>
    </sheetView>
  </sheetViews>
  <sheetFormatPr defaultColWidth="9.13671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9.85"/>
    <col collapsed="false" customWidth="true" hidden="false" outlineLevel="0" max="6" min="4" style="0" width="10.56"/>
    <col collapsed="false" customWidth="true" hidden="false" outlineLevel="0" max="7" min="7" style="0" width="38.56"/>
    <col collapsed="false" customWidth="true" hidden="false" outlineLevel="0" max="8" min="8" style="1" width="40.7"/>
    <col collapsed="false" customWidth="true" hidden="false" outlineLevel="0" max="9" min="9" style="0" width="4.7"/>
  </cols>
  <sheetData>
    <row r="1" customFormat="false" ht="20.25" hidden="false" customHeight="false" outlineLevel="0" collapsed="false">
      <c r="B1" s="2" t="s">
        <v>79</v>
      </c>
      <c r="C1" s="3"/>
      <c r="D1" s="3"/>
      <c r="E1" s="3"/>
      <c r="F1" s="3"/>
      <c r="G1" s="3"/>
      <c r="H1" s="5" t="s">
        <v>80</v>
      </c>
    </row>
    <row r="2" customFormat="false" ht="13.5" hidden="false" customHeight="false" outlineLevel="0" collapsed="false">
      <c r="H2" s="0" t="s">
        <v>81</v>
      </c>
    </row>
    <row r="3" s="97" customFormat="true" ht="14.25" hidden="false" customHeight="false" outlineLevel="0" collapsed="false">
      <c r="A3" s="92"/>
      <c r="B3" s="93" t="s">
        <v>3</v>
      </c>
      <c r="C3" s="94"/>
      <c r="D3" s="95" t="s">
        <v>4</v>
      </c>
      <c r="E3" s="95"/>
      <c r="F3" s="95"/>
      <c r="G3" s="96"/>
      <c r="H3" s="12" t="s">
        <v>5</v>
      </c>
    </row>
    <row r="4" s="97" customFormat="true" ht="14.25" hidden="false" customHeight="false" outlineLevel="0" collapsed="false">
      <c r="A4" s="92"/>
      <c r="B4" s="98" t="s">
        <v>6</v>
      </c>
      <c r="C4" s="99"/>
      <c r="D4" s="100" t="s">
        <v>7</v>
      </c>
      <c r="E4" s="100"/>
      <c r="F4" s="100"/>
      <c r="G4" s="101"/>
      <c r="H4" s="0"/>
    </row>
    <row r="5" s="97" customFormat="true" ht="14.25" hidden="false" customHeight="false" outlineLevel="0" collapsed="false">
      <c r="A5" s="92"/>
      <c r="B5" s="102" t="s">
        <v>8</v>
      </c>
      <c r="C5" s="103"/>
      <c r="D5" s="100" t="s">
        <v>9</v>
      </c>
      <c r="E5" s="100"/>
      <c r="F5" s="100"/>
      <c r="G5" s="101"/>
      <c r="H5" s="0"/>
    </row>
    <row r="6" s="97" customFormat="true" ht="15" hidden="false" customHeight="false" outlineLevel="0" collapsed="false">
      <c r="A6" s="92"/>
      <c r="B6" s="104" t="s">
        <v>10</v>
      </c>
      <c r="C6" s="105"/>
      <c r="D6" s="106" t="s">
        <v>11</v>
      </c>
      <c r="E6" s="106"/>
      <c r="F6" s="106"/>
      <c r="G6" s="107"/>
      <c r="H6" s="0"/>
    </row>
    <row r="7" s="97" customFormat="true" ht="12.75" hidden="false" customHeight="false" outlineLevel="0" collapsed="false">
      <c r="H7" s="0"/>
    </row>
    <row r="8" s="97" customFormat="true" ht="18.75" hidden="false" customHeight="false" outlineLevel="0" collapsed="false">
      <c r="B8" s="108" t="s">
        <v>82</v>
      </c>
      <c r="C8" s="108"/>
      <c r="D8" s="108"/>
      <c r="E8" s="108"/>
      <c r="F8" s="108"/>
      <c r="G8" s="108"/>
      <c r="H8" s="12" t="s">
        <v>83</v>
      </c>
    </row>
    <row r="9" s="97" customFormat="true" ht="27" hidden="false" customHeight="true" outlineLevel="0" collapsed="false">
      <c r="B9" s="93" t="s">
        <v>84</v>
      </c>
      <c r="C9" s="94"/>
      <c r="D9" s="109" t="s">
        <v>85</v>
      </c>
      <c r="E9" s="109"/>
      <c r="F9" s="109"/>
      <c r="G9" s="109"/>
      <c r="H9" s="97" t="s">
        <v>86</v>
      </c>
    </row>
    <row r="10" s="97" customFormat="true" ht="24" hidden="false" customHeight="true" outlineLevel="0" collapsed="false">
      <c r="B10" s="98" t="s">
        <v>87</v>
      </c>
      <c r="C10" s="99"/>
      <c r="D10" s="110" t="s">
        <v>88</v>
      </c>
      <c r="E10" s="110"/>
      <c r="F10" s="110"/>
      <c r="G10" s="110"/>
      <c r="H10" s="12" t="s">
        <v>89</v>
      </c>
    </row>
    <row r="11" s="97" customFormat="true" ht="22.5" hidden="false" customHeight="true" outlineLevel="0" collapsed="false">
      <c r="B11" s="102" t="s">
        <v>90</v>
      </c>
      <c r="C11" s="103"/>
      <c r="D11" s="110" t="s">
        <v>91</v>
      </c>
      <c r="E11" s="110"/>
      <c r="F11" s="110"/>
      <c r="G11" s="110"/>
      <c r="H11" s="97" t="s">
        <v>92</v>
      </c>
    </row>
    <row r="12" s="97" customFormat="true" ht="15.75" hidden="false" customHeight="true" outlineLevel="0" collapsed="false">
      <c r="B12" s="98" t="s">
        <v>93</v>
      </c>
      <c r="C12" s="99"/>
      <c r="D12" s="110" t="s">
        <v>94</v>
      </c>
      <c r="E12" s="110"/>
      <c r="F12" s="110"/>
      <c r="G12" s="110"/>
      <c r="H12" s="12" t="s">
        <v>95</v>
      </c>
    </row>
    <row r="13" s="97" customFormat="true" ht="24.75" hidden="false" customHeight="true" outlineLevel="0" collapsed="false">
      <c r="B13" s="102" t="s">
        <v>96</v>
      </c>
      <c r="C13" s="103"/>
      <c r="D13" s="110" t="s">
        <v>97</v>
      </c>
      <c r="E13" s="110"/>
      <c r="F13" s="110"/>
      <c r="G13" s="110"/>
      <c r="H13" s="97" t="s">
        <v>98</v>
      </c>
    </row>
    <row r="14" s="97" customFormat="true" ht="21" hidden="false" customHeight="true" outlineLevel="0" collapsed="false">
      <c r="B14" s="98" t="s">
        <v>99</v>
      </c>
      <c r="C14" s="99"/>
      <c r="D14" s="110" t="s">
        <v>100</v>
      </c>
      <c r="E14" s="110"/>
      <c r="F14" s="110"/>
      <c r="G14" s="110"/>
      <c r="H14" s="12" t="s">
        <v>101</v>
      </c>
    </row>
    <row r="15" s="97" customFormat="true" ht="14.25" hidden="false" customHeight="true" outlineLevel="0" collapsed="false">
      <c r="A15" s="111"/>
      <c r="B15" s="102" t="s">
        <v>102</v>
      </c>
      <c r="C15" s="103"/>
      <c r="D15" s="110" t="s">
        <v>103</v>
      </c>
      <c r="E15" s="110"/>
      <c r="F15" s="110"/>
      <c r="G15" s="110"/>
      <c r="H15" s="0" t="s">
        <v>104</v>
      </c>
    </row>
    <row r="16" s="97" customFormat="true" ht="15" hidden="false" customHeight="true" outlineLevel="0" collapsed="false">
      <c r="A16" s="111"/>
      <c r="B16" s="104" t="s">
        <v>105</v>
      </c>
      <c r="C16" s="105"/>
      <c r="D16" s="112" t="s">
        <v>106</v>
      </c>
      <c r="E16" s="112"/>
      <c r="F16" s="112"/>
      <c r="G16" s="112"/>
      <c r="H16" s="12" t="s">
        <v>107</v>
      </c>
    </row>
    <row r="19" customFormat="false" ht="18.75" hidden="false" customHeight="false" outlineLevel="0" collapsed="false">
      <c r="B19" s="36" t="s">
        <v>108</v>
      </c>
      <c r="C19" s="36"/>
      <c r="D19" s="36"/>
      <c r="E19" s="36"/>
      <c r="F19" s="36"/>
      <c r="G19" s="36"/>
      <c r="H19" s="36"/>
    </row>
    <row r="20" customFormat="false" ht="15" hidden="false" customHeight="false" outlineLevel="0" collapsed="false">
      <c r="A20" s="37"/>
      <c r="B20" s="38"/>
      <c r="C20" s="39" t="s">
        <v>31</v>
      </c>
      <c r="D20" s="39"/>
      <c r="E20" s="113" t="s">
        <v>109</v>
      </c>
      <c r="F20" s="113"/>
      <c r="G20" s="114" t="s">
        <v>110</v>
      </c>
      <c r="H20" s="115" t="s">
        <v>33</v>
      </c>
    </row>
    <row r="21" customFormat="false" ht="29.25" hidden="false" customHeight="false" outlineLevel="0" collapsed="false">
      <c r="A21" s="37"/>
      <c r="B21" s="38" t="s">
        <v>34</v>
      </c>
      <c r="C21" s="41" t="n">
        <v>650</v>
      </c>
      <c r="D21" s="41"/>
      <c r="E21" s="116" t="n">
        <v>500</v>
      </c>
      <c r="F21" s="116"/>
      <c r="G21" s="42" t="s">
        <v>111</v>
      </c>
      <c r="H21" s="117" t="s">
        <v>36</v>
      </c>
    </row>
    <row r="22" customFormat="false" ht="29.25" hidden="false" customHeight="false" outlineLevel="0" collapsed="false">
      <c r="A22" s="37"/>
      <c r="B22" s="38" t="s">
        <v>37</v>
      </c>
      <c r="C22" s="41" t="n">
        <v>5</v>
      </c>
      <c r="D22" s="41"/>
      <c r="E22" s="116" t="n">
        <v>5</v>
      </c>
      <c r="F22" s="116"/>
      <c r="G22" s="42" t="s">
        <v>112</v>
      </c>
      <c r="H22" s="117" t="s">
        <v>39</v>
      </c>
    </row>
    <row r="23" customFormat="false" ht="26.25" hidden="false" customHeight="false" outlineLevel="0" collapsed="false">
      <c r="A23" s="37"/>
      <c r="B23" s="38" t="s">
        <v>40</v>
      </c>
      <c r="C23" s="41" t="n">
        <v>520</v>
      </c>
      <c r="D23" s="41"/>
      <c r="E23" s="116" t="n">
        <v>520</v>
      </c>
      <c r="F23" s="116"/>
      <c r="G23" s="44" t="s">
        <v>113</v>
      </c>
      <c r="H23" s="117" t="s">
        <v>42</v>
      </c>
    </row>
    <row r="24" customFormat="false" ht="18.75" hidden="false" customHeight="false" outlineLevel="0" collapsed="false">
      <c r="A24" s="37"/>
      <c r="B24" s="38" t="s">
        <v>43</v>
      </c>
      <c r="C24" s="45" t="n">
        <v>19.5</v>
      </c>
      <c r="D24" s="45"/>
      <c r="E24" s="118" t="n">
        <v>19.5</v>
      </c>
      <c r="F24" s="118"/>
      <c r="G24" s="42" t="s">
        <v>44</v>
      </c>
      <c r="H24" s="117" t="s">
        <v>45</v>
      </c>
    </row>
    <row r="25" customFormat="false" ht="18.75" hidden="false" customHeight="false" outlineLevel="0" collapsed="false">
      <c r="A25" s="37"/>
      <c r="B25" s="38" t="s">
        <v>46</v>
      </c>
      <c r="C25" s="46" t="n">
        <f aca="false">+C23*C24</f>
        <v>10140</v>
      </c>
      <c r="D25" s="46"/>
      <c r="E25" s="119" t="n">
        <f aca="false">+E23*E24</f>
        <v>10140</v>
      </c>
      <c r="F25" s="119"/>
      <c r="G25" s="47" t="s">
        <v>47</v>
      </c>
      <c r="H25" s="117" t="s">
        <v>48</v>
      </c>
    </row>
    <row r="26" customFormat="false" ht="21" hidden="false" customHeight="true" outlineLevel="0" collapsed="false">
      <c r="A26" s="37"/>
      <c r="B26" s="48" t="s">
        <v>49</v>
      </c>
      <c r="C26" s="45" t="n">
        <v>8</v>
      </c>
      <c r="D26" s="45"/>
      <c r="E26" s="118" t="n">
        <v>8</v>
      </c>
      <c r="F26" s="118"/>
      <c r="G26" s="49" t="s">
        <v>114</v>
      </c>
      <c r="H26" s="117" t="s">
        <v>51</v>
      </c>
    </row>
    <row r="27" customFormat="false" ht="38.25" hidden="false" customHeight="true" outlineLevel="0" collapsed="false">
      <c r="A27" s="37"/>
      <c r="B27" s="38" t="s">
        <v>52</v>
      </c>
      <c r="C27" s="41"/>
      <c r="D27" s="41"/>
      <c r="E27" s="118" t="n">
        <v>2.2</v>
      </c>
      <c r="F27" s="118"/>
      <c r="G27" s="49" t="s">
        <v>115</v>
      </c>
      <c r="H27" s="120" t="s">
        <v>54</v>
      </c>
    </row>
    <row r="28" customFormat="false" ht="31.5" hidden="false" customHeight="true" outlineLevel="0" collapsed="false">
      <c r="A28" s="37"/>
      <c r="B28" s="38" t="s">
        <v>55</v>
      </c>
      <c r="C28" s="41" t="n">
        <v>1000</v>
      </c>
      <c r="D28" s="41"/>
      <c r="E28" s="116" t="n">
        <v>1000</v>
      </c>
      <c r="F28" s="116"/>
      <c r="G28" s="121" t="s">
        <v>56</v>
      </c>
      <c r="H28" s="117" t="s">
        <v>57</v>
      </c>
    </row>
    <row r="29" customFormat="false" ht="26.25" hidden="false" customHeight="true" outlineLevel="0" collapsed="false">
      <c r="A29" s="37"/>
      <c r="B29" s="38" t="s">
        <v>58</v>
      </c>
      <c r="C29" s="51" t="n">
        <f aca="false">C21/(C22*C23)</f>
        <v>0.25</v>
      </c>
      <c r="D29" s="52" t="n">
        <f aca="false">+C21/C22</f>
        <v>130</v>
      </c>
      <c r="E29" s="51" t="n">
        <f aca="false">E21/(E22*E23)</f>
        <v>0.192307692307692</v>
      </c>
      <c r="F29" s="122" t="n">
        <f aca="false">+E21/E22</f>
        <v>100</v>
      </c>
      <c r="G29" s="123" t="s">
        <v>116</v>
      </c>
      <c r="H29" s="117" t="s">
        <v>59</v>
      </c>
    </row>
    <row r="30" customFormat="false" ht="29.25" hidden="false" customHeight="false" outlineLevel="0" collapsed="false">
      <c r="A30" s="37"/>
      <c r="B30" s="54" t="s">
        <v>60</v>
      </c>
      <c r="C30" s="55" t="n">
        <f aca="false">C26+C29+C27</f>
        <v>8.25</v>
      </c>
      <c r="D30" s="52" t="n">
        <f aca="false">C23*C30</f>
        <v>4290</v>
      </c>
      <c r="E30" s="55" t="n">
        <f aca="false">E26+E29+E27</f>
        <v>10.3923076923077</v>
      </c>
      <c r="F30" s="122" t="n">
        <f aca="false">E23*E30</f>
        <v>5404</v>
      </c>
      <c r="G30" s="123"/>
      <c r="H30" s="117" t="s">
        <v>61</v>
      </c>
    </row>
    <row r="31" customFormat="false" ht="26.25" hidden="false" customHeight="false" outlineLevel="0" collapsed="false">
      <c r="A31" s="37"/>
      <c r="B31" s="38" t="s">
        <v>62</v>
      </c>
      <c r="C31" s="51" t="n">
        <f aca="false">C24-C30</f>
        <v>11.25</v>
      </c>
      <c r="D31" s="52"/>
      <c r="E31" s="51" t="n">
        <f aca="false">E24-E30</f>
        <v>9.10769230769231</v>
      </c>
      <c r="F31" s="122"/>
      <c r="G31" s="123"/>
      <c r="H31" s="117" t="s">
        <v>63</v>
      </c>
    </row>
    <row r="32" customFormat="false" ht="26.25" hidden="false" customHeight="false" outlineLevel="0" collapsed="false">
      <c r="A32" s="37"/>
      <c r="B32" s="56" t="s">
        <v>64</v>
      </c>
      <c r="C32" s="51" t="n">
        <f aca="false">C28/C23</f>
        <v>1.92307692307692</v>
      </c>
      <c r="D32" s="52"/>
      <c r="E32" s="51" t="n">
        <f aca="false">E28/E23</f>
        <v>1.92307692307692</v>
      </c>
      <c r="F32" s="122"/>
      <c r="G32" s="123"/>
      <c r="H32" s="117" t="s">
        <v>65</v>
      </c>
    </row>
    <row r="33" customFormat="false" ht="15.75" hidden="false" customHeight="false" outlineLevel="0" collapsed="false">
      <c r="A33" s="37"/>
      <c r="B33" s="57" t="s">
        <v>66</v>
      </c>
      <c r="C33" s="51" t="n">
        <f aca="false">C30+C32</f>
        <v>10.1730769230769</v>
      </c>
      <c r="D33" s="58" t="n">
        <f aca="false">C23*C33</f>
        <v>5290</v>
      </c>
      <c r="E33" s="51" t="n">
        <f aca="false">E30+E32</f>
        <v>12.3153846153846</v>
      </c>
      <c r="F33" s="124" t="n">
        <f aca="false">E23*E33</f>
        <v>6404</v>
      </c>
      <c r="G33" s="123"/>
      <c r="H33" s="117" t="s">
        <v>67</v>
      </c>
    </row>
    <row r="34" customFormat="false" ht="17.25" hidden="false" customHeight="false" outlineLevel="0" collapsed="false">
      <c r="A34" s="37"/>
      <c r="B34" s="60" t="s">
        <v>68</v>
      </c>
      <c r="C34" s="61" t="n">
        <f aca="false">C24-C33</f>
        <v>9.32692307692308</v>
      </c>
      <c r="D34" s="62" t="n">
        <f aca="false">C23*C34</f>
        <v>4850</v>
      </c>
      <c r="E34" s="61" t="n">
        <f aca="false">E24-E33</f>
        <v>7.18461538461538</v>
      </c>
      <c r="F34" s="125" t="n">
        <f aca="false">E23*E34</f>
        <v>3736</v>
      </c>
      <c r="G34" s="123"/>
      <c r="H34" s="117" t="s">
        <v>69</v>
      </c>
    </row>
    <row r="35" customFormat="false" ht="26.25" hidden="false" customHeight="false" outlineLevel="0" collapsed="false">
      <c r="A35" s="37"/>
      <c r="B35" s="64" t="s">
        <v>70</v>
      </c>
      <c r="C35" s="65" t="n">
        <f aca="false">D34/C21</f>
        <v>7.46153846153846</v>
      </c>
      <c r="D35" s="65"/>
      <c r="E35" s="126" t="n">
        <f aca="false">F34/E21</f>
        <v>7.472</v>
      </c>
      <c r="F35" s="126"/>
      <c r="G35" s="123"/>
      <c r="H35" s="117" t="s">
        <v>71</v>
      </c>
    </row>
    <row r="36" customFormat="false" ht="39" hidden="false" customHeight="false" outlineLevel="0" collapsed="false">
      <c r="A36" s="66"/>
      <c r="B36" s="67" t="s">
        <v>72</v>
      </c>
      <c r="C36" s="68" t="n">
        <f aca="false">C21/(D34+D29)</f>
        <v>0.130522088353414</v>
      </c>
      <c r="D36" s="68"/>
      <c r="E36" s="127" t="n">
        <f aca="false">E21/(F34+F29)</f>
        <v>0.130344108446298</v>
      </c>
      <c r="F36" s="127"/>
      <c r="G36" s="123"/>
      <c r="H36" s="120" t="s">
        <v>73</v>
      </c>
    </row>
    <row r="37" customFormat="false" ht="12.75" hidden="false" customHeight="false" outlineLevel="0" collapsed="false">
      <c r="B37" s="69"/>
    </row>
  </sheetData>
  <mergeCells count="31">
    <mergeCell ref="D9:G9"/>
    <mergeCell ref="D10:G10"/>
    <mergeCell ref="D11:G11"/>
    <mergeCell ref="D12:G12"/>
    <mergeCell ref="D13:G13"/>
    <mergeCell ref="D14:G14"/>
    <mergeCell ref="D15:G15"/>
    <mergeCell ref="D16:G16"/>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G29:G36"/>
    <mergeCell ref="C35:D35"/>
    <mergeCell ref="E35:F35"/>
    <mergeCell ref="C36:D36"/>
    <mergeCell ref="E36:F36"/>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AG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A2" activeCellId="0" sqref="A2:B3"/>
    </sheetView>
  </sheetViews>
  <sheetFormatPr defaultColWidth="11.0546875" defaultRowHeight="12.75" zeroHeight="false" outlineLevelRow="0" outlineLevelCol="1"/>
  <cols>
    <col collapsed="false" customWidth="true" hidden="false" outlineLevel="0" max="1" min="1" style="0" width="22.28"/>
    <col collapsed="false" customWidth="true" hidden="false" outlineLevel="0" max="2" min="2" style="0" width="7.99"/>
    <col collapsed="false" customWidth="true" hidden="false" outlineLevel="1" max="14" min="3" style="0" width="10.56"/>
    <col collapsed="false" customWidth="true" hidden="false" outlineLevel="0" max="15" min="15" style="0" width="10.56"/>
    <col collapsed="false" customWidth="true" hidden="false" outlineLevel="0" max="16" min="16" style="0" width="0.99"/>
    <col collapsed="false" customWidth="true" hidden="false" outlineLevel="0" max="17" min="17" style="0" width="11.99"/>
    <col collapsed="false" customWidth="true" hidden="false" outlineLevel="0" max="18" min="18" style="0" width="0.99"/>
    <col collapsed="false" customWidth="true" hidden="false" outlineLevel="0" max="20" min="20" style="0" width="1.13"/>
    <col collapsed="false" customWidth="true" hidden="false" outlineLevel="0" max="21" min="21" style="0" width="4.7"/>
    <col collapsed="false" customWidth="true" hidden="false" outlineLevel="0" max="101" min="22" style="0" width="9.14"/>
  </cols>
  <sheetData>
    <row r="1" customFormat="false" ht="20.25" hidden="false" customHeight="false" outlineLevel="0" collapsed="false">
      <c r="A1" s="128"/>
    </row>
    <row r="2" customFormat="false" ht="15" hidden="false" customHeight="true" outlineLevel="0" collapsed="false">
      <c r="A2" s="129" t="s">
        <v>117</v>
      </c>
      <c r="B2" s="129"/>
      <c r="C2" s="130" t="s">
        <v>118</v>
      </c>
      <c r="D2" s="131" t="s">
        <v>119</v>
      </c>
      <c r="E2" s="131" t="s">
        <v>120</v>
      </c>
      <c r="F2" s="131" t="s">
        <v>121</v>
      </c>
      <c r="G2" s="131" t="s">
        <v>122</v>
      </c>
      <c r="H2" s="131" t="s">
        <v>123</v>
      </c>
      <c r="I2" s="131" t="s">
        <v>124</v>
      </c>
      <c r="J2" s="131" t="s">
        <v>125</v>
      </c>
      <c r="K2" s="131" t="s">
        <v>126</v>
      </c>
      <c r="L2" s="131" t="s">
        <v>127</v>
      </c>
      <c r="M2" s="131" t="s">
        <v>128</v>
      </c>
      <c r="N2" s="131" t="s">
        <v>129</v>
      </c>
      <c r="O2" s="132" t="s">
        <v>28</v>
      </c>
      <c r="Q2" s="133" t="s">
        <v>28</v>
      </c>
      <c r="S2" s="133" t="s">
        <v>28</v>
      </c>
    </row>
    <row r="3" customFormat="false" ht="12.75" hidden="false" customHeight="true" outlineLevel="0" collapsed="false">
      <c r="A3" s="129"/>
      <c r="B3" s="129"/>
      <c r="C3" s="134" t="s">
        <v>130</v>
      </c>
      <c r="D3" s="135" t="s">
        <v>130</v>
      </c>
      <c r="E3" s="135" t="s">
        <v>130</v>
      </c>
      <c r="F3" s="135" t="s">
        <v>130</v>
      </c>
      <c r="G3" s="135" t="s">
        <v>130</v>
      </c>
      <c r="H3" s="135" t="s">
        <v>130</v>
      </c>
      <c r="I3" s="135" t="s">
        <v>130</v>
      </c>
      <c r="J3" s="135" t="s">
        <v>130</v>
      </c>
      <c r="K3" s="135" t="s">
        <v>130</v>
      </c>
      <c r="L3" s="135" t="s">
        <v>130</v>
      </c>
      <c r="M3" s="135" t="s">
        <v>130</v>
      </c>
      <c r="N3" s="135" t="s">
        <v>130</v>
      </c>
      <c r="O3" s="136" t="s">
        <v>130</v>
      </c>
      <c r="Q3" s="137" t="s">
        <v>131</v>
      </c>
      <c r="S3" s="137" t="s">
        <v>132</v>
      </c>
    </row>
    <row r="4" s="143" customFormat="true" ht="15" hidden="false" customHeight="false" outlineLevel="0" collapsed="false">
      <c r="A4" s="138" t="s">
        <v>133</v>
      </c>
      <c r="B4" s="138" t="s">
        <v>134</v>
      </c>
      <c r="C4" s="139"/>
      <c r="D4" s="140"/>
      <c r="E4" s="140"/>
      <c r="F4" s="140"/>
      <c r="G4" s="140"/>
      <c r="H4" s="140"/>
      <c r="I4" s="140"/>
      <c r="J4" s="140"/>
      <c r="K4" s="140"/>
      <c r="L4" s="140"/>
      <c r="M4" s="140"/>
      <c r="N4" s="140"/>
      <c r="O4" s="141"/>
      <c r="P4" s="0"/>
      <c r="Q4" s="142"/>
      <c r="R4" s="0"/>
      <c r="S4" s="142"/>
    </row>
    <row r="5" s="143" customFormat="true" ht="15" hidden="false" customHeight="false" outlineLevel="0" collapsed="false">
      <c r="A5" s="144" t="s">
        <v>135</v>
      </c>
      <c r="B5" s="145" t="s">
        <v>136</v>
      </c>
      <c r="C5" s="146" t="n">
        <v>20</v>
      </c>
      <c r="D5" s="146" t="n">
        <v>20</v>
      </c>
      <c r="E5" s="146" t="n">
        <v>30</v>
      </c>
      <c r="F5" s="146" t="n">
        <v>40</v>
      </c>
      <c r="G5" s="146" t="n">
        <v>80</v>
      </c>
      <c r="H5" s="146" t="n">
        <v>70</v>
      </c>
      <c r="I5" s="146" t="n">
        <v>50</v>
      </c>
      <c r="J5" s="146" t="n">
        <v>40</v>
      </c>
      <c r="K5" s="146" t="n">
        <v>40</v>
      </c>
      <c r="L5" s="146" t="n">
        <v>40</v>
      </c>
      <c r="M5" s="146" t="n">
        <v>40</v>
      </c>
      <c r="N5" s="146" t="n">
        <v>50</v>
      </c>
      <c r="O5" s="147" t="n">
        <f aca="false">SUM(C5:N5)</f>
        <v>520</v>
      </c>
      <c r="P5" s="0"/>
      <c r="Q5" s="148" t="n">
        <v>580</v>
      </c>
      <c r="R5" s="149"/>
      <c r="S5" s="148" t="n">
        <v>600</v>
      </c>
    </row>
    <row r="6" s="143" customFormat="true" ht="15" hidden="false" customHeight="false" outlineLevel="0" collapsed="false">
      <c r="A6" s="144" t="s">
        <v>137</v>
      </c>
      <c r="B6" s="145" t="s">
        <v>136</v>
      </c>
      <c r="C6" s="146" t="n">
        <v>0</v>
      </c>
      <c r="D6" s="146" t="n">
        <v>0</v>
      </c>
      <c r="E6" s="146" t="n">
        <v>0</v>
      </c>
      <c r="F6" s="146" t="n">
        <v>0</v>
      </c>
      <c r="G6" s="146" t="n">
        <v>0</v>
      </c>
      <c r="H6" s="146" t="n">
        <v>20</v>
      </c>
      <c r="I6" s="146" t="n">
        <v>20</v>
      </c>
      <c r="J6" s="146" t="n">
        <v>20</v>
      </c>
      <c r="K6" s="146" t="n">
        <v>30</v>
      </c>
      <c r="L6" s="146" t="n">
        <v>40</v>
      </c>
      <c r="M6" s="146" t="n">
        <v>50</v>
      </c>
      <c r="N6" s="146" t="n">
        <v>60</v>
      </c>
      <c r="O6" s="147" t="n">
        <f aca="false">SUM(C6:N6)</f>
        <v>240</v>
      </c>
      <c r="P6" s="0"/>
      <c r="Q6" s="150" t="n">
        <v>280</v>
      </c>
      <c r="R6" s="149"/>
      <c r="S6" s="150" t="n">
        <v>300</v>
      </c>
    </row>
    <row r="7" s="143" customFormat="true" ht="15" hidden="false" customHeight="false" outlineLevel="0" collapsed="false">
      <c r="A7" s="144" t="s">
        <v>138</v>
      </c>
      <c r="B7" s="145"/>
      <c r="C7" s="146" t="n">
        <v>0</v>
      </c>
      <c r="D7" s="146" t="n">
        <v>0</v>
      </c>
      <c r="E7" s="146" t="n">
        <v>0</v>
      </c>
      <c r="F7" s="146" t="n">
        <v>0</v>
      </c>
      <c r="G7" s="146" t="n">
        <v>0</v>
      </c>
      <c r="H7" s="146" t="n">
        <v>0</v>
      </c>
      <c r="I7" s="146" t="n">
        <v>0</v>
      </c>
      <c r="J7" s="146" t="n">
        <v>0</v>
      </c>
      <c r="K7" s="146" t="n">
        <v>0</v>
      </c>
      <c r="L7" s="146" t="n">
        <v>0</v>
      </c>
      <c r="M7" s="146" t="n">
        <v>0</v>
      </c>
      <c r="N7" s="146" t="n">
        <v>0</v>
      </c>
      <c r="O7" s="147" t="n">
        <f aca="false">SUM(C7:N7)</f>
        <v>0</v>
      </c>
      <c r="P7" s="0"/>
      <c r="Q7" s="148" t="n">
        <v>0</v>
      </c>
      <c r="R7" s="149"/>
      <c r="S7" s="148" t="n">
        <v>0</v>
      </c>
    </row>
    <row r="8" s="143" customFormat="true" ht="10.7" hidden="false" customHeight="true" outlineLevel="0" collapsed="false">
      <c r="A8" s="144"/>
      <c r="B8" s="151"/>
      <c r="C8" s="144"/>
      <c r="D8" s="144"/>
      <c r="E8" s="144"/>
      <c r="F8" s="144"/>
      <c r="G8" s="144"/>
      <c r="H8" s="144"/>
      <c r="I8" s="144"/>
      <c r="J8" s="144"/>
      <c r="K8" s="144"/>
      <c r="L8" s="144"/>
      <c r="M8" s="144"/>
      <c r="N8" s="144"/>
      <c r="O8" s="147"/>
      <c r="P8" s="0"/>
      <c r="Q8" s="148"/>
      <c r="R8" s="149"/>
      <c r="S8" s="148"/>
    </row>
    <row r="9" s="143" customFormat="true" ht="18" hidden="false" customHeight="false" outlineLevel="0" collapsed="false">
      <c r="A9" s="152" t="s">
        <v>139</v>
      </c>
      <c r="B9" s="151"/>
      <c r="C9" s="144"/>
      <c r="D9" s="144"/>
      <c r="E9" s="144"/>
      <c r="F9" s="144"/>
      <c r="G9" s="144"/>
      <c r="H9" s="144"/>
      <c r="I9" s="144"/>
      <c r="J9" s="144"/>
      <c r="K9" s="144"/>
      <c r="L9" s="144"/>
      <c r="M9" s="144"/>
      <c r="N9" s="144"/>
      <c r="O9" s="147"/>
      <c r="P9" s="0"/>
      <c r="Q9" s="148"/>
      <c r="R9" s="149"/>
      <c r="S9" s="148"/>
    </row>
    <row r="10" s="143" customFormat="true" ht="15" hidden="false" customHeight="false" outlineLevel="0" collapsed="false">
      <c r="A10" s="138" t="s">
        <v>140</v>
      </c>
      <c r="B10" s="138" t="s">
        <v>141</v>
      </c>
      <c r="C10" s="139"/>
      <c r="D10" s="140"/>
      <c r="E10" s="140"/>
      <c r="F10" s="140"/>
      <c r="G10" s="140"/>
      <c r="H10" s="140"/>
      <c r="I10" s="140"/>
      <c r="J10" s="140"/>
      <c r="K10" s="140"/>
      <c r="L10" s="140"/>
      <c r="M10" s="140"/>
      <c r="N10" s="140"/>
      <c r="O10" s="141"/>
      <c r="P10" s="0"/>
      <c r="Q10" s="153"/>
      <c r="R10" s="149"/>
      <c r="S10" s="153"/>
    </row>
    <row r="11" customFormat="false" ht="15" hidden="false" customHeight="false" outlineLevel="0" collapsed="false">
      <c r="A11" s="71" t="str">
        <f aca="false">A5</f>
        <v>Applechips</v>
      </c>
      <c r="B11" s="154" t="n">
        <v>19.5</v>
      </c>
      <c r="C11" s="155" t="n">
        <f aca="false">C5*$B11</f>
        <v>390</v>
      </c>
      <c r="D11" s="156" t="n">
        <f aca="false">D5*$B11</f>
        <v>390</v>
      </c>
      <c r="E11" s="156" t="n">
        <f aca="false">E5*$B11</f>
        <v>585</v>
      </c>
      <c r="F11" s="156" t="n">
        <f aca="false">F5*$B11</f>
        <v>780</v>
      </c>
      <c r="G11" s="156" t="n">
        <f aca="false">G5*$B11</f>
        <v>1560</v>
      </c>
      <c r="H11" s="156" t="n">
        <f aca="false">H5*$B11</f>
        <v>1365</v>
      </c>
      <c r="I11" s="156" t="n">
        <f aca="false">I5*$B11</f>
        <v>975</v>
      </c>
      <c r="J11" s="156" t="n">
        <f aca="false">J5*$B11</f>
        <v>780</v>
      </c>
      <c r="K11" s="156" t="n">
        <f aca="false">K5*$B11</f>
        <v>780</v>
      </c>
      <c r="L11" s="156" t="n">
        <f aca="false">L5*$B11</f>
        <v>780</v>
      </c>
      <c r="M11" s="156" t="n">
        <f aca="false">M5*$B11</f>
        <v>780</v>
      </c>
      <c r="N11" s="156" t="n">
        <f aca="false">N5*$B11</f>
        <v>975</v>
      </c>
      <c r="O11" s="157" t="n">
        <f aca="false">O5*$B11</f>
        <v>10140</v>
      </c>
      <c r="Q11" s="158" t="n">
        <f aca="false">Q5*$B11</f>
        <v>11310</v>
      </c>
      <c r="R11" s="149"/>
      <c r="S11" s="158" t="n">
        <f aca="false">S5*$B11</f>
        <v>11700</v>
      </c>
    </row>
    <row r="12" customFormat="false" ht="15" hidden="false" customHeight="false" outlineLevel="0" collapsed="false">
      <c r="A12" s="71" t="str">
        <f aca="false">A6</f>
        <v>Bananachips</v>
      </c>
      <c r="B12" s="154" t="n">
        <v>22</v>
      </c>
      <c r="C12" s="155" t="n">
        <f aca="false">C6*$B12</f>
        <v>0</v>
      </c>
      <c r="D12" s="156" t="n">
        <f aca="false">D6*$B12</f>
        <v>0</v>
      </c>
      <c r="E12" s="156" t="n">
        <f aca="false">E6*$B12</f>
        <v>0</v>
      </c>
      <c r="F12" s="156" t="n">
        <f aca="false">F6*$B12</f>
        <v>0</v>
      </c>
      <c r="G12" s="156" t="n">
        <f aca="false">G6*$B12</f>
        <v>0</v>
      </c>
      <c r="H12" s="156" t="n">
        <f aca="false">H6*$B12</f>
        <v>440</v>
      </c>
      <c r="I12" s="156" t="n">
        <f aca="false">I6*$B12</f>
        <v>440</v>
      </c>
      <c r="J12" s="156" t="n">
        <f aca="false">J6*$B12</f>
        <v>440</v>
      </c>
      <c r="K12" s="156" t="n">
        <f aca="false">K6*$B12</f>
        <v>660</v>
      </c>
      <c r="L12" s="156" t="n">
        <f aca="false">L6*$B12</f>
        <v>880</v>
      </c>
      <c r="M12" s="156" t="n">
        <f aca="false">M6*$B12</f>
        <v>1100</v>
      </c>
      <c r="N12" s="156" t="n">
        <f aca="false">N6*$B12</f>
        <v>1320</v>
      </c>
      <c r="O12" s="157" t="n">
        <f aca="false">O6*$B12</f>
        <v>5280</v>
      </c>
      <c r="Q12" s="158" t="n">
        <f aca="false">Q6*$B12</f>
        <v>6160</v>
      </c>
      <c r="R12" s="149"/>
      <c r="S12" s="158" t="n">
        <f aca="false">S6*$B12</f>
        <v>6600</v>
      </c>
    </row>
    <row r="13" customFormat="false" ht="15" hidden="false" customHeight="false" outlineLevel="0" collapsed="false">
      <c r="A13" s="71" t="str">
        <f aca="false">A7</f>
        <v>Product 3</v>
      </c>
      <c r="B13" s="154"/>
      <c r="C13" s="155" t="n">
        <f aca="false">C7*$B13</f>
        <v>0</v>
      </c>
      <c r="D13" s="156" t="n">
        <f aca="false">D7*$B13</f>
        <v>0</v>
      </c>
      <c r="E13" s="156" t="n">
        <f aca="false">E7*$B13</f>
        <v>0</v>
      </c>
      <c r="F13" s="156" t="n">
        <f aca="false">F7*$B13</f>
        <v>0</v>
      </c>
      <c r="G13" s="156" t="n">
        <f aca="false">G7*$B13</f>
        <v>0</v>
      </c>
      <c r="H13" s="156" t="n">
        <f aca="false">H7*$B13</f>
        <v>0</v>
      </c>
      <c r="I13" s="156" t="n">
        <f aca="false">I7*$B13</f>
        <v>0</v>
      </c>
      <c r="J13" s="156" t="n">
        <f aca="false">J7*$B13</f>
        <v>0</v>
      </c>
      <c r="K13" s="156" t="n">
        <f aca="false">K7*$B13</f>
        <v>0</v>
      </c>
      <c r="L13" s="156" t="n">
        <f aca="false">L7*$B13</f>
        <v>0</v>
      </c>
      <c r="M13" s="156" t="n">
        <f aca="false">M7*$B13</f>
        <v>0</v>
      </c>
      <c r="N13" s="156" t="n">
        <f aca="false">N7*$B13</f>
        <v>0</v>
      </c>
      <c r="O13" s="157" t="n">
        <f aca="false">O7*$B13</f>
        <v>0</v>
      </c>
      <c r="Q13" s="158" t="n">
        <f aca="false">Q7*$B13</f>
        <v>0</v>
      </c>
      <c r="R13" s="149"/>
      <c r="S13" s="158" t="n">
        <f aca="false">S7*$B13</f>
        <v>0</v>
      </c>
    </row>
    <row r="14" s="12" customFormat="true" ht="12.75" hidden="false" customHeight="false" outlineLevel="0" collapsed="false">
      <c r="A14" s="159" t="s">
        <v>142</v>
      </c>
      <c r="B14" s="159"/>
      <c r="C14" s="160" t="n">
        <f aca="false">SUM(C11:C13)</f>
        <v>390</v>
      </c>
      <c r="D14" s="161" t="n">
        <f aca="false">SUM(D11:D13)</f>
        <v>390</v>
      </c>
      <c r="E14" s="161" t="n">
        <f aca="false">SUM(E11:E13)</f>
        <v>585</v>
      </c>
      <c r="F14" s="161" t="n">
        <f aca="false">SUM(F11:F13)</f>
        <v>780</v>
      </c>
      <c r="G14" s="161" t="n">
        <f aca="false">SUM(G11:G13)</f>
        <v>1560</v>
      </c>
      <c r="H14" s="161" t="n">
        <f aca="false">SUM(H11:H13)</f>
        <v>1805</v>
      </c>
      <c r="I14" s="161" t="n">
        <f aca="false">SUM(I11:I13)</f>
        <v>1415</v>
      </c>
      <c r="J14" s="161" t="n">
        <f aca="false">SUM(J11:J13)</f>
        <v>1220</v>
      </c>
      <c r="K14" s="161" t="n">
        <f aca="false">SUM(K11:K13)</f>
        <v>1440</v>
      </c>
      <c r="L14" s="161" t="n">
        <f aca="false">SUM(L11:L13)</f>
        <v>1660</v>
      </c>
      <c r="M14" s="161" t="n">
        <f aca="false">SUM(M11:M13)</f>
        <v>1880</v>
      </c>
      <c r="N14" s="161" t="n">
        <f aca="false">SUM(N11:N13)</f>
        <v>2295</v>
      </c>
      <c r="O14" s="162" t="n">
        <f aca="false">SUM(O11:O13)</f>
        <v>15420</v>
      </c>
      <c r="P14" s="0"/>
      <c r="Q14" s="163" t="n">
        <f aca="false">SUM(Q11:Q13)</f>
        <v>17470</v>
      </c>
      <c r="R14" s="149"/>
      <c r="S14" s="163" t="n">
        <f aca="false">SUM(S11:S13)</f>
        <v>18300</v>
      </c>
      <c r="T14" s="0"/>
      <c r="U14" s="0"/>
      <c r="V14" s="0"/>
      <c r="W14" s="0"/>
      <c r="X14" s="0"/>
      <c r="Y14" s="0"/>
      <c r="Z14" s="0"/>
      <c r="AA14" s="0"/>
      <c r="AB14" s="0"/>
      <c r="AC14" s="0"/>
      <c r="AD14" s="0"/>
      <c r="AE14" s="0"/>
      <c r="AF14" s="0"/>
      <c r="AG14" s="0"/>
    </row>
    <row r="15" customFormat="false" ht="10.7" hidden="false" customHeight="true" outlineLevel="0" collapsed="false">
      <c r="A15" s="164" t="s">
        <v>143</v>
      </c>
      <c r="C15" s="165" t="n">
        <f aca="false">C14</f>
        <v>390</v>
      </c>
      <c r="D15" s="149" t="n">
        <f aca="false">D14</f>
        <v>390</v>
      </c>
      <c r="E15" s="149" t="n">
        <f aca="false">E14</f>
        <v>585</v>
      </c>
      <c r="F15" s="149" t="n">
        <f aca="false">F14</f>
        <v>780</v>
      </c>
      <c r="G15" s="149" t="n">
        <f aca="false">G14</f>
        <v>1560</v>
      </c>
      <c r="H15" s="149" t="n">
        <f aca="false">H14</f>
        <v>1805</v>
      </c>
      <c r="I15" s="149" t="n">
        <f aca="false">I14</f>
        <v>1415</v>
      </c>
      <c r="J15" s="149" t="n">
        <f aca="false">J14</f>
        <v>1220</v>
      </c>
      <c r="K15" s="149" t="n">
        <f aca="false">K14</f>
        <v>1440</v>
      </c>
      <c r="L15" s="149" t="n">
        <f aca="false">L14</f>
        <v>1660</v>
      </c>
      <c r="M15" s="149" t="n">
        <f aca="false">M14</f>
        <v>1880</v>
      </c>
      <c r="N15" s="149" t="n">
        <f aca="false">N14</f>
        <v>2295</v>
      </c>
      <c r="O15" s="166" t="n">
        <f aca="false">O14</f>
        <v>15420</v>
      </c>
      <c r="Q15" s="167" t="n">
        <f aca="false">Q14</f>
        <v>17470</v>
      </c>
      <c r="R15" s="149"/>
      <c r="S15" s="167" t="n">
        <f aca="false">S14</f>
        <v>18300</v>
      </c>
    </row>
    <row r="16" customFormat="false" ht="10.7" hidden="false" customHeight="true" outlineLevel="0" collapsed="false">
      <c r="A16" s="164"/>
      <c r="C16" s="165"/>
      <c r="D16" s="168"/>
      <c r="E16" s="168"/>
      <c r="F16" s="168"/>
      <c r="G16" s="168"/>
      <c r="H16" s="168"/>
      <c r="I16" s="168"/>
      <c r="J16" s="168"/>
      <c r="K16" s="168"/>
      <c r="L16" s="168"/>
      <c r="M16" s="168"/>
      <c r="N16" s="168"/>
      <c r="O16" s="166"/>
      <c r="Q16" s="167"/>
      <c r="R16" s="149"/>
      <c r="S16" s="167"/>
    </row>
    <row r="17" customFormat="false" ht="18" hidden="false" customHeight="false" outlineLevel="0" collapsed="false">
      <c r="A17" s="169" t="s">
        <v>144</v>
      </c>
      <c r="C17" s="170"/>
      <c r="D17" s="71"/>
      <c r="E17" s="71"/>
      <c r="F17" s="71"/>
      <c r="G17" s="71"/>
      <c r="H17" s="71"/>
      <c r="I17" s="71"/>
      <c r="J17" s="71"/>
      <c r="K17" s="71"/>
      <c r="L17" s="71"/>
      <c r="M17" s="71"/>
      <c r="N17" s="71"/>
      <c r="O17" s="171"/>
      <c r="Q17" s="167"/>
      <c r="R17" s="149"/>
      <c r="S17" s="167"/>
    </row>
    <row r="18" s="143" customFormat="true" ht="15" hidden="false" customHeight="false" outlineLevel="0" collapsed="false">
      <c r="A18" s="138" t="s">
        <v>145</v>
      </c>
      <c r="B18" s="138" t="s">
        <v>146</v>
      </c>
      <c r="C18" s="172"/>
      <c r="D18" s="173"/>
      <c r="E18" s="173"/>
      <c r="F18" s="173"/>
      <c r="G18" s="173"/>
      <c r="H18" s="173"/>
      <c r="I18" s="173"/>
      <c r="J18" s="173"/>
      <c r="K18" s="173"/>
      <c r="L18" s="173"/>
      <c r="M18" s="173"/>
      <c r="N18" s="173"/>
      <c r="O18" s="174"/>
      <c r="P18" s="0"/>
      <c r="Q18" s="175"/>
      <c r="R18" s="149"/>
      <c r="S18" s="175"/>
      <c r="T18" s="0"/>
      <c r="U18" s="0"/>
      <c r="V18" s="0"/>
      <c r="W18" s="0"/>
      <c r="X18" s="0"/>
      <c r="Y18" s="0"/>
      <c r="Z18" s="0"/>
      <c r="AA18" s="0"/>
      <c r="AB18" s="0"/>
      <c r="AC18" s="0"/>
      <c r="AD18" s="0"/>
      <c r="AE18" s="0"/>
      <c r="AF18" s="0"/>
      <c r="AG18" s="0"/>
    </row>
    <row r="19" customFormat="false" ht="15" hidden="false" customHeight="false" outlineLevel="0" collapsed="false">
      <c r="A19" s="71" t="str">
        <f aca="false">A11</f>
        <v>Applechips</v>
      </c>
      <c r="B19" s="154" t="n">
        <v>8</v>
      </c>
      <c r="C19" s="155" t="n">
        <f aca="false">C5*$B19</f>
        <v>160</v>
      </c>
      <c r="D19" s="156" t="n">
        <f aca="false">D5*$B19</f>
        <v>160</v>
      </c>
      <c r="E19" s="156" t="n">
        <f aca="false">E5*$B19</f>
        <v>240</v>
      </c>
      <c r="F19" s="156" t="n">
        <f aca="false">F5*$B19</f>
        <v>320</v>
      </c>
      <c r="G19" s="156" t="n">
        <f aca="false">G5*$B19</f>
        <v>640</v>
      </c>
      <c r="H19" s="156" t="n">
        <f aca="false">H5*$B19</f>
        <v>560</v>
      </c>
      <c r="I19" s="156" t="n">
        <f aca="false">I5*$B19</f>
        <v>400</v>
      </c>
      <c r="J19" s="156" t="n">
        <f aca="false">J5*$B19</f>
        <v>320</v>
      </c>
      <c r="K19" s="156" t="n">
        <f aca="false">K5*$B19</f>
        <v>320</v>
      </c>
      <c r="L19" s="156" t="n">
        <f aca="false">L5*$B19</f>
        <v>320</v>
      </c>
      <c r="M19" s="156" t="n">
        <f aca="false">M5*$B19</f>
        <v>320</v>
      </c>
      <c r="N19" s="156" t="n">
        <f aca="false">N5*$B19</f>
        <v>400</v>
      </c>
      <c r="O19" s="157" t="n">
        <f aca="false">O5*$B19</f>
        <v>4160</v>
      </c>
      <c r="Q19" s="158" t="n">
        <f aca="false">Q5*$B19</f>
        <v>4640</v>
      </c>
      <c r="R19" s="149"/>
      <c r="S19" s="158" t="n">
        <f aca="false">S5*$B19</f>
        <v>4800</v>
      </c>
    </row>
    <row r="20" customFormat="false" ht="15" hidden="false" customHeight="false" outlineLevel="0" collapsed="false">
      <c r="A20" s="71" t="str">
        <f aca="false">A12</f>
        <v>Bananachips</v>
      </c>
      <c r="B20" s="154" t="n">
        <v>10</v>
      </c>
      <c r="C20" s="155" t="n">
        <f aca="false">C6*$B20</f>
        <v>0</v>
      </c>
      <c r="D20" s="156" t="n">
        <f aca="false">D6*$B20</f>
        <v>0</v>
      </c>
      <c r="E20" s="156" t="n">
        <f aca="false">E6*$B20</f>
        <v>0</v>
      </c>
      <c r="F20" s="156" t="n">
        <f aca="false">F6*$B20</f>
        <v>0</v>
      </c>
      <c r="G20" s="156" t="n">
        <f aca="false">G6*$B20</f>
        <v>0</v>
      </c>
      <c r="H20" s="156" t="n">
        <f aca="false">H6*$B20</f>
        <v>200</v>
      </c>
      <c r="I20" s="156" t="n">
        <f aca="false">I6*$B20</f>
        <v>200</v>
      </c>
      <c r="J20" s="156" t="n">
        <f aca="false">J6*$B20</f>
        <v>200</v>
      </c>
      <c r="K20" s="156" t="n">
        <f aca="false">K6*$B20</f>
        <v>300</v>
      </c>
      <c r="L20" s="156" t="n">
        <f aca="false">L6*$B20</f>
        <v>400</v>
      </c>
      <c r="M20" s="156" t="n">
        <f aca="false">M6*$B20</f>
        <v>500</v>
      </c>
      <c r="N20" s="156" t="n">
        <f aca="false">N6*$B20</f>
        <v>600</v>
      </c>
      <c r="O20" s="157" t="n">
        <f aca="false">O6*$B20</f>
        <v>2400</v>
      </c>
      <c r="Q20" s="158" t="n">
        <f aca="false">Q6*$B20</f>
        <v>2800</v>
      </c>
      <c r="R20" s="149"/>
      <c r="S20" s="158" t="n">
        <f aca="false">S6*$B20</f>
        <v>3000</v>
      </c>
    </row>
    <row r="21" customFormat="false" ht="15" hidden="false" customHeight="false" outlineLevel="0" collapsed="false">
      <c r="A21" s="71" t="str">
        <f aca="false">A13</f>
        <v>Product 3</v>
      </c>
      <c r="B21" s="154"/>
      <c r="C21" s="155" t="n">
        <f aca="false">C7*$B21</f>
        <v>0</v>
      </c>
      <c r="D21" s="156" t="n">
        <f aca="false">D7*$B21</f>
        <v>0</v>
      </c>
      <c r="E21" s="156" t="n">
        <f aca="false">E7*$B21</f>
        <v>0</v>
      </c>
      <c r="F21" s="156" t="n">
        <f aca="false">F7*$B21</f>
        <v>0</v>
      </c>
      <c r="G21" s="156" t="n">
        <f aca="false">G7*$B21</f>
        <v>0</v>
      </c>
      <c r="H21" s="156" t="n">
        <f aca="false">H7*$B21</f>
        <v>0</v>
      </c>
      <c r="I21" s="156" t="n">
        <f aca="false">I7*$B21</f>
        <v>0</v>
      </c>
      <c r="J21" s="156" t="n">
        <f aca="false">J7*$B21</f>
        <v>0</v>
      </c>
      <c r="K21" s="156" t="n">
        <f aca="false">K7*$B21</f>
        <v>0</v>
      </c>
      <c r="L21" s="156" t="n">
        <f aca="false">L7*$B21</f>
        <v>0</v>
      </c>
      <c r="M21" s="156" t="n">
        <f aca="false">M7*$B21</f>
        <v>0</v>
      </c>
      <c r="N21" s="156" t="n">
        <f aca="false">N7*$B21</f>
        <v>0</v>
      </c>
      <c r="O21" s="157" t="n">
        <f aca="false">O7*$B21</f>
        <v>0</v>
      </c>
      <c r="Q21" s="158" t="n">
        <f aca="false">Q7*$B21</f>
        <v>0</v>
      </c>
      <c r="R21" s="149"/>
      <c r="S21" s="158" t="n">
        <f aca="false">S7*$B21</f>
        <v>0</v>
      </c>
    </row>
    <row r="22" s="12" customFormat="true" ht="12.75" hidden="false" customHeight="false" outlineLevel="0" collapsed="false">
      <c r="A22" s="159" t="s">
        <v>147</v>
      </c>
      <c r="B22" s="159"/>
      <c r="C22" s="176" t="n">
        <f aca="false">SUM(C19:C21)</f>
        <v>160</v>
      </c>
      <c r="D22" s="177" t="n">
        <f aca="false">SUM(D19:D21)</f>
        <v>160</v>
      </c>
      <c r="E22" s="177" t="n">
        <f aca="false">SUM(E19:E21)</f>
        <v>240</v>
      </c>
      <c r="F22" s="177" t="n">
        <f aca="false">SUM(F19:F21)</f>
        <v>320</v>
      </c>
      <c r="G22" s="177" t="n">
        <f aca="false">SUM(G19:G21)</f>
        <v>640</v>
      </c>
      <c r="H22" s="177" t="n">
        <f aca="false">SUM(H19:H21)</f>
        <v>760</v>
      </c>
      <c r="I22" s="177" t="n">
        <f aca="false">SUM(I19:I21)</f>
        <v>600</v>
      </c>
      <c r="J22" s="177" t="n">
        <f aca="false">SUM(J19:J21)</f>
        <v>520</v>
      </c>
      <c r="K22" s="177" t="n">
        <f aca="false">SUM(K19:K21)</f>
        <v>620</v>
      </c>
      <c r="L22" s="177" t="n">
        <f aca="false">SUM(L19:L21)</f>
        <v>720</v>
      </c>
      <c r="M22" s="177" t="n">
        <f aca="false">SUM(M19:M21)</f>
        <v>820</v>
      </c>
      <c r="N22" s="177" t="n">
        <f aca="false">SUM(N19:N21)</f>
        <v>1000</v>
      </c>
      <c r="O22" s="178" t="n">
        <f aca="false">SUM(C22:N22)</f>
        <v>6560</v>
      </c>
      <c r="P22" s="0"/>
      <c r="Q22" s="163" t="n">
        <f aca="false">SUM(Q19:Q21)</f>
        <v>7440</v>
      </c>
      <c r="R22" s="149"/>
      <c r="S22" s="163" t="n">
        <f aca="false">SUM(S19:S21)</f>
        <v>7800</v>
      </c>
      <c r="T22" s="0"/>
      <c r="U22" s="0"/>
      <c r="V22" s="0"/>
      <c r="W22" s="0"/>
      <c r="X22" s="0"/>
      <c r="Y22" s="0"/>
      <c r="Z22" s="0"/>
      <c r="AA22" s="0"/>
      <c r="AB22" s="0"/>
      <c r="AC22" s="0"/>
      <c r="AD22" s="0"/>
      <c r="AE22" s="0"/>
      <c r="AF22" s="0"/>
      <c r="AG22" s="0"/>
    </row>
    <row r="23" customFormat="false" ht="15" hidden="false" customHeight="false" outlineLevel="0" collapsed="false">
      <c r="A23" s="138" t="s">
        <v>148</v>
      </c>
      <c r="B23" s="179"/>
      <c r="C23" s="139"/>
      <c r="D23" s="140"/>
      <c r="E23" s="140"/>
      <c r="F23" s="140"/>
      <c r="G23" s="140"/>
      <c r="H23" s="140"/>
      <c r="I23" s="140"/>
      <c r="J23" s="140"/>
      <c r="K23" s="140"/>
      <c r="L23" s="140"/>
      <c r="M23" s="140"/>
      <c r="N23" s="140"/>
      <c r="O23" s="180" t="n">
        <f aca="false">SUM(O24:O29)</f>
        <v>1000</v>
      </c>
      <c r="Q23" s="153"/>
      <c r="R23" s="149"/>
      <c r="S23" s="153"/>
    </row>
    <row r="24" customFormat="false" ht="15" hidden="false" customHeight="false" outlineLevel="0" collapsed="false">
      <c r="A24" s="144" t="s">
        <v>149</v>
      </c>
      <c r="B24" s="181"/>
      <c r="C24" s="146" t="n">
        <v>50</v>
      </c>
      <c r="D24" s="146" t="n">
        <v>50</v>
      </c>
      <c r="E24" s="146" t="n">
        <v>50</v>
      </c>
      <c r="F24" s="146" t="n">
        <v>50</v>
      </c>
      <c r="G24" s="146" t="n">
        <v>60</v>
      </c>
      <c r="H24" s="146" t="n">
        <v>80</v>
      </c>
      <c r="I24" s="146" t="n">
        <v>80</v>
      </c>
      <c r="J24" s="146" t="n">
        <v>80</v>
      </c>
      <c r="K24" s="146" t="n">
        <v>80</v>
      </c>
      <c r="L24" s="146" t="n">
        <v>80</v>
      </c>
      <c r="M24" s="146" t="n">
        <v>80</v>
      </c>
      <c r="N24" s="146" t="n">
        <v>80</v>
      </c>
      <c r="O24" s="182" t="n">
        <f aca="false">SUM(C24:N24)</f>
        <v>820</v>
      </c>
      <c r="Q24" s="183" t="n">
        <v>900</v>
      </c>
      <c r="R24" s="149"/>
      <c r="S24" s="183" t="n">
        <v>1050</v>
      </c>
    </row>
    <row r="25" customFormat="false" ht="15" hidden="false" customHeight="false" outlineLevel="0" collapsed="false">
      <c r="A25" s="144" t="s">
        <v>150</v>
      </c>
      <c r="B25" s="181"/>
      <c r="C25" s="146"/>
      <c r="D25" s="146"/>
      <c r="E25" s="146"/>
      <c r="F25" s="146"/>
      <c r="G25" s="146"/>
      <c r="H25" s="146"/>
      <c r="I25" s="146"/>
      <c r="J25" s="146"/>
      <c r="K25" s="146"/>
      <c r="L25" s="146"/>
      <c r="M25" s="146"/>
      <c r="N25" s="146"/>
      <c r="O25" s="182" t="n">
        <f aca="false">SUM(C25:N25)</f>
        <v>0</v>
      </c>
      <c r="Q25" s="183" t="n">
        <v>0</v>
      </c>
      <c r="R25" s="149"/>
      <c r="S25" s="183" t="n">
        <v>0</v>
      </c>
    </row>
    <row r="26" customFormat="false" ht="15" hidden="false" customHeight="false" outlineLevel="0" collapsed="false">
      <c r="A26" s="144" t="s">
        <v>151</v>
      </c>
      <c r="B26" s="181"/>
      <c r="C26" s="146" t="n">
        <v>10</v>
      </c>
      <c r="D26" s="146" t="n">
        <v>10</v>
      </c>
      <c r="E26" s="146" t="n">
        <v>10</v>
      </c>
      <c r="F26" s="146" t="n">
        <v>10</v>
      </c>
      <c r="G26" s="146" t="n">
        <v>10</v>
      </c>
      <c r="H26" s="146" t="n">
        <v>10</v>
      </c>
      <c r="I26" s="146" t="n">
        <v>10</v>
      </c>
      <c r="J26" s="146" t="n">
        <v>10</v>
      </c>
      <c r="K26" s="146" t="n">
        <v>10</v>
      </c>
      <c r="L26" s="146" t="n">
        <v>10</v>
      </c>
      <c r="M26" s="146" t="n">
        <v>10</v>
      </c>
      <c r="N26" s="146" t="n">
        <v>10</v>
      </c>
      <c r="O26" s="182" t="n">
        <f aca="false">SUM(C26:N26)</f>
        <v>120</v>
      </c>
      <c r="Q26" s="183" t="n">
        <v>200</v>
      </c>
      <c r="R26" s="149"/>
      <c r="S26" s="183" t="n">
        <v>200</v>
      </c>
    </row>
    <row r="27" customFormat="false" ht="15" hidden="false" customHeight="false" outlineLevel="0" collapsed="false">
      <c r="A27" s="144" t="s">
        <v>152</v>
      </c>
      <c r="B27" s="181"/>
      <c r="C27" s="146" t="n">
        <v>0</v>
      </c>
      <c r="D27" s="146" t="n">
        <v>0</v>
      </c>
      <c r="E27" s="146" t="n">
        <v>0</v>
      </c>
      <c r="F27" s="146" t="n">
        <v>0</v>
      </c>
      <c r="G27" s="146" t="n">
        <v>0</v>
      </c>
      <c r="H27" s="146" t="n">
        <v>0</v>
      </c>
      <c r="I27" s="146" t="n">
        <v>0</v>
      </c>
      <c r="J27" s="146" t="n">
        <v>0</v>
      </c>
      <c r="K27" s="146" t="n">
        <v>0</v>
      </c>
      <c r="L27" s="146" t="n">
        <v>0</v>
      </c>
      <c r="M27" s="146" t="n">
        <v>0</v>
      </c>
      <c r="N27" s="146" t="n">
        <v>0</v>
      </c>
      <c r="O27" s="182" t="n">
        <f aca="false">SUM(C27:N27)</f>
        <v>0</v>
      </c>
      <c r="Q27" s="183" t="n">
        <v>0</v>
      </c>
      <c r="R27" s="149"/>
      <c r="S27" s="183" t="n">
        <v>0</v>
      </c>
    </row>
    <row r="28" customFormat="false" ht="15" hidden="false" customHeight="false" outlineLevel="0" collapsed="false">
      <c r="A28" s="144" t="s">
        <v>153</v>
      </c>
      <c r="B28" s="181"/>
      <c r="C28" s="146" t="n">
        <v>0</v>
      </c>
      <c r="D28" s="146" t="n">
        <v>0</v>
      </c>
      <c r="E28" s="146" t="n">
        <v>0</v>
      </c>
      <c r="F28" s="146" t="n">
        <v>0</v>
      </c>
      <c r="G28" s="146" t="n">
        <v>0</v>
      </c>
      <c r="H28" s="146" t="n">
        <v>0</v>
      </c>
      <c r="I28" s="146" t="n">
        <v>0</v>
      </c>
      <c r="J28" s="146" t="n">
        <v>0</v>
      </c>
      <c r="K28" s="146" t="n">
        <v>0</v>
      </c>
      <c r="L28" s="146" t="n">
        <v>0</v>
      </c>
      <c r="M28" s="146" t="n">
        <v>0</v>
      </c>
      <c r="N28" s="146" t="n">
        <v>0</v>
      </c>
      <c r="O28" s="182" t="n">
        <f aca="false">SUM(C28:N28)</f>
        <v>0</v>
      </c>
      <c r="Q28" s="183" t="n">
        <v>0</v>
      </c>
      <c r="R28" s="149"/>
      <c r="S28" s="183" t="n">
        <v>0</v>
      </c>
    </row>
    <row r="29" customFormat="false" ht="15" hidden="false" customHeight="false" outlineLevel="0" collapsed="false">
      <c r="A29" s="144" t="s">
        <v>154</v>
      </c>
      <c r="B29" s="181"/>
      <c r="C29" s="146" t="n">
        <v>5</v>
      </c>
      <c r="D29" s="146" t="n">
        <v>5</v>
      </c>
      <c r="E29" s="146" t="n">
        <v>5</v>
      </c>
      <c r="F29" s="146" t="n">
        <v>5</v>
      </c>
      <c r="G29" s="146" t="n">
        <v>5</v>
      </c>
      <c r="H29" s="146" t="n">
        <v>5</v>
      </c>
      <c r="I29" s="146" t="n">
        <v>5</v>
      </c>
      <c r="J29" s="146" t="n">
        <v>5</v>
      </c>
      <c r="K29" s="146" t="n">
        <v>5</v>
      </c>
      <c r="L29" s="146" t="n">
        <v>5</v>
      </c>
      <c r="M29" s="146" t="n">
        <v>5</v>
      </c>
      <c r="N29" s="146" t="n">
        <v>5</v>
      </c>
      <c r="O29" s="182" t="n">
        <f aca="false">SUM(C29:N29)</f>
        <v>60</v>
      </c>
      <c r="Q29" s="183" t="n">
        <v>80</v>
      </c>
      <c r="R29" s="149"/>
      <c r="S29" s="183" t="n">
        <v>100</v>
      </c>
    </row>
    <row r="30" s="189" customFormat="true" ht="15.75" hidden="false" customHeight="false" outlineLevel="0" collapsed="false">
      <c r="A30" s="184" t="s">
        <v>155</v>
      </c>
      <c r="B30" s="185"/>
      <c r="C30" s="186" t="n">
        <v>650</v>
      </c>
      <c r="D30" s="187"/>
      <c r="E30" s="187"/>
      <c r="F30" s="187"/>
      <c r="G30" s="187"/>
      <c r="H30" s="186" t="n">
        <v>900</v>
      </c>
      <c r="I30" s="187"/>
      <c r="J30" s="187"/>
      <c r="K30" s="187"/>
      <c r="L30" s="187"/>
      <c r="M30" s="187"/>
      <c r="N30" s="187" t="n">
        <v>0</v>
      </c>
      <c r="O30" s="188" t="n">
        <f aca="false">SUM(C30:N30)</f>
        <v>1550</v>
      </c>
      <c r="Q30" s="190" t="n">
        <f aca="false">SUM(C44:D44)</f>
        <v>1200</v>
      </c>
      <c r="R30" s="191"/>
      <c r="S30" s="190" t="n">
        <f aca="false">SUM(I44:J44)</f>
        <v>0</v>
      </c>
    </row>
    <row r="31" s="195" customFormat="true" ht="12.75" hidden="false" customHeight="false" outlineLevel="0" collapsed="false">
      <c r="A31" s="192" t="s">
        <v>37</v>
      </c>
      <c r="B31" s="193"/>
      <c r="C31" s="192" t="n">
        <v>5</v>
      </c>
      <c r="D31" s="192"/>
      <c r="E31" s="192"/>
      <c r="F31" s="192" t="n">
        <v>6</v>
      </c>
      <c r="G31" s="192"/>
      <c r="H31" s="192"/>
      <c r="I31" s="192"/>
      <c r="J31" s="192"/>
      <c r="K31" s="192"/>
      <c r="L31" s="192"/>
      <c r="M31" s="192"/>
      <c r="N31" s="192"/>
      <c r="O31" s="194"/>
      <c r="Q31" s="196"/>
      <c r="R31" s="197"/>
      <c r="S31" s="196"/>
    </row>
    <row r="32" customFormat="false" ht="12.75" hidden="false" customHeight="false" outlineLevel="0" collapsed="false">
      <c r="A32" s="159" t="s">
        <v>156</v>
      </c>
      <c r="B32" s="198"/>
      <c r="C32" s="177" t="n">
        <f aca="false">SUM(C24:C30)</f>
        <v>715</v>
      </c>
      <c r="D32" s="177" t="n">
        <f aca="false">SUM(D24:D30)</f>
        <v>65</v>
      </c>
      <c r="E32" s="177" t="n">
        <f aca="false">SUM(E24:E30)</f>
        <v>65</v>
      </c>
      <c r="F32" s="177" t="n">
        <f aca="false">SUM(F24:F30)</f>
        <v>65</v>
      </c>
      <c r="G32" s="177" t="n">
        <f aca="false">SUM(G24:G30)</f>
        <v>75</v>
      </c>
      <c r="H32" s="177" t="n">
        <f aca="false">SUM(H24:H30)</f>
        <v>995</v>
      </c>
      <c r="I32" s="177" t="n">
        <f aca="false">SUM(I24:I30)</f>
        <v>95</v>
      </c>
      <c r="J32" s="177" t="n">
        <f aca="false">SUM(J24:J30)</f>
        <v>95</v>
      </c>
      <c r="K32" s="177" t="n">
        <f aca="false">SUM(K24:K30)</f>
        <v>95</v>
      </c>
      <c r="L32" s="177" t="n">
        <f aca="false">SUM(L24:L30)</f>
        <v>95</v>
      </c>
      <c r="M32" s="177" t="n">
        <f aca="false">SUM(M24:M30)</f>
        <v>95</v>
      </c>
      <c r="N32" s="177" t="n">
        <f aca="false">SUM(N24:N30)</f>
        <v>95</v>
      </c>
      <c r="O32" s="178" t="n">
        <f aca="false">SUM(O24:O30)</f>
        <v>2550</v>
      </c>
      <c r="Q32" s="199" t="n">
        <f aca="false">SUM(Q24:Q30)</f>
        <v>2380</v>
      </c>
      <c r="R32" s="149"/>
      <c r="S32" s="199" t="n">
        <f aca="false">SUM(S24:S30)</f>
        <v>1350</v>
      </c>
    </row>
    <row r="33" customFormat="false" ht="15" hidden="false" customHeight="false" outlineLevel="0" collapsed="false">
      <c r="A33" s="138" t="s">
        <v>157</v>
      </c>
      <c r="B33" s="179"/>
      <c r="C33" s="139"/>
      <c r="D33" s="140"/>
      <c r="E33" s="140"/>
      <c r="F33" s="140"/>
      <c r="G33" s="140"/>
      <c r="H33" s="140"/>
      <c r="I33" s="140"/>
      <c r="J33" s="140"/>
      <c r="K33" s="140"/>
      <c r="L33" s="140"/>
      <c r="M33" s="140"/>
      <c r="N33" s="140"/>
      <c r="O33" s="141"/>
      <c r="Q33" s="153"/>
      <c r="R33" s="149"/>
      <c r="S33" s="153"/>
    </row>
    <row r="34" customFormat="false" ht="15.75" hidden="false" customHeight="false" outlineLevel="0" collapsed="false">
      <c r="A34" s="200" t="s">
        <v>158</v>
      </c>
      <c r="B34" s="201" t="n">
        <v>0.16</v>
      </c>
      <c r="C34" s="202" t="n">
        <f aca="false">-PMT($B34/12,36,C40,,1)</f>
        <v>20.8166642978389</v>
      </c>
      <c r="D34" s="203" t="n">
        <f aca="false">-PMT($B34/12,36,D40,,1)+C34</f>
        <v>20.8166642978389</v>
      </c>
      <c r="E34" s="203" t="n">
        <f aca="false">-PMT($B34/12,36,E40,,1)+D34</f>
        <v>20.8166642978389</v>
      </c>
      <c r="F34" s="203" t="n">
        <f aca="false">-PMT($B34/12,36,F40,,1)+E34</f>
        <v>20.8166642978389</v>
      </c>
      <c r="G34" s="203" t="n">
        <f aca="false">-PMT($B34/12,36,G40,,1)+F34</f>
        <v>20.8166642978389</v>
      </c>
      <c r="H34" s="203" t="n">
        <f aca="false">-PMT($B34/12,36,H40,,1)+G34</f>
        <v>20.8166642978389</v>
      </c>
      <c r="I34" s="203" t="n">
        <f aca="false">-PMT($B34/12,36,I40,,1)+H34</f>
        <v>20.8166642978389</v>
      </c>
      <c r="J34" s="203" t="n">
        <f aca="false">-PMT($B34/12,36,J40,,1)+I34</f>
        <v>20.8166642978389</v>
      </c>
      <c r="K34" s="203" t="n">
        <f aca="false">-PMT($B34/12,36,K40,,1)+J34</f>
        <v>20.8166642978389</v>
      </c>
      <c r="L34" s="203" t="n">
        <f aca="false">-PMT($B34/12,36,L40,,1)+K34</f>
        <v>20.8166642978389</v>
      </c>
      <c r="M34" s="203" t="n">
        <f aca="false">-PMT($B34/12,36,M40,,1)+L34</f>
        <v>20.8166642978389</v>
      </c>
      <c r="N34" s="203" t="n">
        <f aca="false">-PMT($B34/12,36,N40,,1)+M34</f>
        <v>20.8166642978389</v>
      </c>
      <c r="O34" s="204" t="n">
        <f aca="false">SUM(C34:N34)</f>
        <v>249.799971574066</v>
      </c>
      <c r="Q34" s="158" t="n">
        <f aca="false">12*N34</f>
        <v>249.799971574066</v>
      </c>
      <c r="R34" s="149"/>
      <c r="S34" s="158" t="n">
        <f aca="false">12*N34</f>
        <v>249.799971574066</v>
      </c>
    </row>
    <row r="35" s="12" customFormat="true" ht="12.75" hidden="false" customHeight="false" outlineLevel="0" collapsed="false">
      <c r="A35" s="159" t="s">
        <v>159</v>
      </c>
      <c r="C35" s="205" t="n">
        <f aca="false">SUM(C34)</f>
        <v>20.8166642978389</v>
      </c>
      <c r="D35" s="206" t="n">
        <f aca="false">SUM(D34)</f>
        <v>20.8166642978389</v>
      </c>
      <c r="E35" s="206" t="n">
        <f aca="false">SUM(E34)</f>
        <v>20.8166642978389</v>
      </c>
      <c r="F35" s="206" t="n">
        <f aca="false">SUM(F34)</f>
        <v>20.8166642978389</v>
      </c>
      <c r="G35" s="206" t="n">
        <f aca="false">SUM(G34)</f>
        <v>20.8166642978389</v>
      </c>
      <c r="H35" s="206" t="n">
        <f aca="false">SUM(H34)</f>
        <v>20.8166642978389</v>
      </c>
      <c r="I35" s="206" t="n">
        <f aca="false">SUM(I34)</f>
        <v>20.8166642978389</v>
      </c>
      <c r="J35" s="206" t="n">
        <f aca="false">SUM(J34)</f>
        <v>20.8166642978389</v>
      </c>
      <c r="K35" s="206" t="n">
        <f aca="false">SUM(K34)</f>
        <v>20.8166642978389</v>
      </c>
      <c r="L35" s="206" t="n">
        <f aca="false">SUM(L34)</f>
        <v>20.8166642978389</v>
      </c>
      <c r="M35" s="206" t="n">
        <f aca="false">SUM(M34)</f>
        <v>20.8166642978389</v>
      </c>
      <c r="N35" s="206" t="n">
        <f aca="false">SUM(N34)</f>
        <v>20.8166642978389</v>
      </c>
      <c r="O35" s="207" t="n">
        <f aca="false">SUM(O34)</f>
        <v>249.799971574066</v>
      </c>
      <c r="P35" s="208"/>
      <c r="Q35" s="199" t="n">
        <f aca="false">SUM(Q34)</f>
        <v>249.799971574066</v>
      </c>
      <c r="R35" s="209"/>
      <c r="S35" s="199" t="n">
        <f aca="false">SUM(S34)</f>
        <v>249.799971574066</v>
      </c>
      <c r="T35" s="0"/>
      <c r="U35" s="210"/>
      <c r="V35" s="0"/>
      <c r="W35" s="0"/>
      <c r="X35" s="0"/>
      <c r="Y35" s="0"/>
      <c r="Z35" s="0"/>
      <c r="AA35" s="0"/>
      <c r="AB35" s="0"/>
      <c r="AC35" s="0"/>
      <c r="AD35" s="0"/>
      <c r="AE35" s="0"/>
      <c r="AF35" s="0"/>
      <c r="AG35" s="0"/>
    </row>
    <row r="36" customFormat="false" ht="10.7" hidden="false" customHeight="true" outlineLevel="0" collapsed="false">
      <c r="A36" s="164" t="s">
        <v>160</v>
      </c>
      <c r="C36" s="165" t="n">
        <f aca="false">C22+C32+C35</f>
        <v>895.816664297839</v>
      </c>
      <c r="D36" s="149" t="n">
        <f aca="false">D22+D32+D35</f>
        <v>245.816664297839</v>
      </c>
      <c r="E36" s="149" t="n">
        <f aca="false">E22+E32+E35</f>
        <v>325.816664297839</v>
      </c>
      <c r="F36" s="149" t="n">
        <f aca="false">F22+F32+F35</f>
        <v>405.816664297839</v>
      </c>
      <c r="G36" s="149" t="n">
        <f aca="false">G22+G32+G35</f>
        <v>735.816664297839</v>
      </c>
      <c r="H36" s="149" t="n">
        <f aca="false">H22+H32+H35</f>
        <v>1775.81666429784</v>
      </c>
      <c r="I36" s="149" t="n">
        <f aca="false">I22+I32+I35</f>
        <v>715.816664297839</v>
      </c>
      <c r="J36" s="149" t="n">
        <f aca="false">J22+J32+J35</f>
        <v>635.816664297839</v>
      </c>
      <c r="K36" s="149" t="n">
        <f aca="false">K22+K32+K35</f>
        <v>735.816664297839</v>
      </c>
      <c r="L36" s="149" t="n">
        <f aca="false">L22+L32+L35</f>
        <v>835.816664297839</v>
      </c>
      <c r="M36" s="149" t="n">
        <f aca="false">M22+M32+M35</f>
        <v>935.816664297839</v>
      </c>
      <c r="N36" s="149" t="n">
        <f aca="false">N22+N32+N35</f>
        <v>1115.81666429784</v>
      </c>
      <c r="O36" s="166" t="n">
        <f aca="false">O22+O32+O35</f>
        <v>9359.79997157407</v>
      </c>
      <c r="Q36" s="167" t="n">
        <f aca="false">Q22+Q32+Q35</f>
        <v>10069.7999715741</v>
      </c>
      <c r="R36" s="149"/>
      <c r="S36" s="167" t="n">
        <f aca="false">S22+S32+S35</f>
        <v>9399.79997157407</v>
      </c>
    </row>
    <row r="37" customFormat="false" ht="10.7" hidden="false" customHeight="true" outlineLevel="0" collapsed="false">
      <c r="C37" s="165"/>
      <c r="D37" s="168"/>
      <c r="E37" s="168"/>
      <c r="F37" s="168"/>
      <c r="G37" s="168"/>
      <c r="H37" s="168"/>
      <c r="I37" s="168"/>
      <c r="J37" s="168"/>
      <c r="K37" s="168"/>
      <c r="L37" s="168"/>
      <c r="M37" s="168"/>
      <c r="N37" s="168"/>
      <c r="O37" s="168"/>
      <c r="P37" s="211"/>
      <c r="Q37" s="167"/>
      <c r="R37" s="149"/>
      <c r="S37" s="167"/>
    </row>
    <row r="38" s="217" customFormat="true" ht="15.75" hidden="false" customHeight="false" outlineLevel="0" collapsed="false">
      <c r="A38" s="212" t="s">
        <v>161</v>
      </c>
      <c r="B38" s="213"/>
      <c r="C38" s="214" t="n">
        <f aca="false">C14-C22-C32-C35</f>
        <v>-505.816664297839</v>
      </c>
      <c r="D38" s="213" t="n">
        <f aca="false">D14-D22-D32-D35</f>
        <v>144.183335702161</v>
      </c>
      <c r="E38" s="213" t="n">
        <f aca="false">E14-E22-E32-E35</f>
        <v>259.183335702161</v>
      </c>
      <c r="F38" s="213" t="n">
        <f aca="false">F14-F22-F32-F35</f>
        <v>374.183335702161</v>
      </c>
      <c r="G38" s="213" t="n">
        <f aca="false">G14-G22-G32-G35</f>
        <v>824.183335702161</v>
      </c>
      <c r="H38" s="213" t="n">
        <f aca="false">H14-H22-H32-H35</f>
        <v>29.1833357021611</v>
      </c>
      <c r="I38" s="213" t="n">
        <f aca="false">I14-I22-I32-I35</f>
        <v>699.183335702161</v>
      </c>
      <c r="J38" s="213" t="n">
        <f aca="false">J14-J22-J32-J35</f>
        <v>584.183335702161</v>
      </c>
      <c r="K38" s="213" t="n">
        <f aca="false">K14-K22-K32-K35</f>
        <v>704.183335702161</v>
      </c>
      <c r="L38" s="213" t="n">
        <f aca="false">L14-L22-L32-L35</f>
        <v>824.183335702161</v>
      </c>
      <c r="M38" s="213" t="n">
        <f aca="false">M14-M22-M32-M35</f>
        <v>944.183335702161</v>
      </c>
      <c r="N38" s="213" t="n">
        <f aca="false">N14-N22-N32-N35</f>
        <v>1179.18333570216</v>
      </c>
      <c r="O38" s="215" t="n">
        <f aca="false">O14-O22-O32-O35</f>
        <v>6060.20002842593</v>
      </c>
      <c r="P38" s="189"/>
      <c r="Q38" s="216" t="n">
        <f aca="false">Q14-Q22-Q32-Q35</f>
        <v>7400.20002842593</v>
      </c>
      <c r="R38" s="191"/>
      <c r="S38" s="216" t="n">
        <f aca="false">S14-S22-S32-S35</f>
        <v>8900.20002842593</v>
      </c>
      <c r="T38" s="189"/>
      <c r="U38" s="189"/>
      <c r="V38" s="189"/>
      <c r="W38" s="189"/>
      <c r="X38" s="189"/>
      <c r="Y38" s="189"/>
      <c r="Z38" s="189"/>
      <c r="AA38" s="189"/>
      <c r="AB38" s="189"/>
      <c r="AC38" s="189"/>
      <c r="AD38" s="189"/>
      <c r="AE38" s="189"/>
      <c r="AF38" s="189"/>
      <c r="AG38" s="189"/>
    </row>
    <row r="39" s="189" customFormat="true" ht="15.75" hidden="false" customHeight="false" outlineLevel="0" collapsed="false">
      <c r="A39" s="218" t="s">
        <v>162</v>
      </c>
      <c r="B39" s="219"/>
      <c r="C39" s="220" t="n">
        <f aca="false">B39+C38</f>
        <v>-505.816664297839</v>
      </c>
      <c r="D39" s="221" t="n">
        <f aca="false">C39+D38</f>
        <v>-361.633328595678</v>
      </c>
      <c r="E39" s="221" t="n">
        <f aca="false">D39+E38</f>
        <v>-102.449992893517</v>
      </c>
      <c r="F39" s="221" t="n">
        <f aca="false">E39+F38</f>
        <v>271.733342808644</v>
      </c>
      <c r="G39" s="221" t="n">
        <f aca="false">F39+G38</f>
        <v>1095.91667851081</v>
      </c>
      <c r="H39" s="221" t="n">
        <f aca="false">G39+H38</f>
        <v>1125.10001421297</v>
      </c>
      <c r="I39" s="221" t="n">
        <f aca="false">H39+I38</f>
        <v>1824.28334991513</v>
      </c>
      <c r="J39" s="221" t="n">
        <f aca="false">I39+J38</f>
        <v>2408.46668561729</v>
      </c>
      <c r="K39" s="221" t="n">
        <f aca="false">J39+K38</f>
        <v>3112.65002131945</v>
      </c>
      <c r="L39" s="221" t="n">
        <f aca="false">K39+L38</f>
        <v>3936.83335702161</v>
      </c>
      <c r="M39" s="221" t="n">
        <f aca="false">L39+M38</f>
        <v>4881.01669272377</v>
      </c>
      <c r="N39" s="221" t="n">
        <f aca="false">M39+N38</f>
        <v>6060.20002842593</v>
      </c>
      <c r="O39" s="221" t="n">
        <f aca="false">O38</f>
        <v>6060.20002842593</v>
      </c>
      <c r="P39" s="222"/>
      <c r="Q39" s="223" t="n">
        <f aca="false">O39+Q38</f>
        <v>13460.4000568519</v>
      </c>
      <c r="R39" s="191"/>
      <c r="S39" s="223" t="n">
        <f aca="false">Q39+S38</f>
        <v>22360.6000852778</v>
      </c>
    </row>
    <row r="40" s="189" customFormat="true" ht="15" hidden="false" customHeight="false" outlineLevel="0" collapsed="false">
      <c r="A40" s="224" t="s">
        <v>163</v>
      </c>
      <c r="B40" s="184"/>
      <c r="C40" s="225" t="n">
        <v>600</v>
      </c>
      <c r="D40" s="187"/>
      <c r="E40" s="187"/>
      <c r="F40" s="187"/>
      <c r="G40" s="187"/>
      <c r="H40" s="187"/>
      <c r="I40" s="187"/>
      <c r="J40" s="187"/>
      <c r="K40" s="187"/>
      <c r="L40" s="187"/>
      <c r="M40" s="187"/>
      <c r="N40" s="187"/>
      <c r="O40" s="188" t="n">
        <f aca="false">SUM(C40:N40)</f>
        <v>600</v>
      </c>
      <c r="Q40" s="226"/>
      <c r="R40" s="191"/>
      <c r="S40" s="226"/>
    </row>
    <row r="41" s="235" customFormat="true" ht="16.5" hidden="false" customHeight="false" outlineLevel="0" collapsed="false">
      <c r="A41" s="227" t="s">
        <v>164</v>
      </c>
      <c r="B41" s="228"/>
      <c r="C41" s="229" t="n">
        <f aca="false">C40+B41+C38</f>
        <v>94.1833357021611</v>
      </c>
      <c r="D41" s="228" t="n">
        <f aca="false">D40+C41+D38</f>
        <v>238.366671404322</v>
      </c>
      <c r="E41" s="228" t="n">
        <f aca="false">E40+D41+E38</f>
        <v>497.550007106483</v>
      </c>
      <c r="F41" s="228" t="n">
        <f aca="false">F40+E41+F38</f>
        <v>871.733342808645</v>
      </c>
      <c r="G41" s="228" t="n">
        <f aca="false">G40+F41+G38</f>
        <v>1695.91667851081</v>
      </c>
      <c r="H41" s="228" t="n">
        <f aca="false">H40+G41+H38</f>
        <v>1725.10001421297</v>
      </c>
      <c r="I41" s="228" t="n">
        <f aca="false">I40+H41+I38</f>
        <v>2424.28334991513</v>
      </c>
      <c r="J41" s="228" t="n">
        <f aca="false">J40+I41+J38</f>
        <v>3008.46668561729</v>
      </c>
      <c r="K41" s="228" t="n">
        <f aca="false">K40+J41+K38</f>
        <v>3712.65002131945</v>
      </c>
      <c r="L41" s="228" t="n">
        <f aca="false">L40+K41+L38</f>
        <v>4536.83335702161</v>
      </c>
      <c r="M41" s="228" t="n">
        <f aca="false">M40+L41+M38</f>
        <v>5481.01669272377</v>
      </c>
      <c r="N41" s="228" t="n">
        <f aca="false">N40+M41+N38</f>
        <v>6660.20002842593</v>
      </c>
      <c r="O41" s="230" t="n">
        <f aca="false">O38+O40</f>
        <v>6660.20002842593</v>
      </c>
      <c r="P41" s="231"/>
      <c r="Q41" s="232" t="n">
        <f aca="false">O41+Q40+Q38</f>
        <v>14060.4000568519</v>
      </c>
      <c r="R41" s="233"/>
      <c r="S41" s="234" t="n">
        <f aca="false">Q41+S40+S38</f>
        <v>22960.6000852778</v>
      </c>
    </row>
    <row r="42" s="149" customFormat="true" ht="12.75" hidden="false" customHeight="false" outlineLevel="0" collapsed="false">
      <c r="S42" s="236"/>
    </row>
    <row r="43" s="143" customFormat="true" ht="15.75" hidden="false" customHeight="false" outlineLevel="0" collapsed="false">
      <c r="A43" s="237" t="s">
        <v>165</v>
      </c>
      <c r="F43" s="238" t="s">
        <v>166</v>
      </c>
      <c r="G43" s="239"/>
      <c r="H43" s="239"/>
    </row>
    <row r="44" s="143" customFormat="true" ht="15" hidden="false" customHeight="false" outlineLevel="0" collapsed="false">
      <c r="A44" s="240" t="s">
        <v>167</v>
      </c>
      <c r="B44" s="240"/>
      <c r="C44" s="241" t="n">
        <v>1200</v>
      </c>
      <c r="D44" s="242"/>
      <c r="E44" s="0"/>
      <c r="F44" s="240" t="s">
        <v>167</v>
      </c>
      <c r="G44" s="240"/>
      <c r="H44" s="240"/>
      <c r="I44" s="243"/>
      <c r="J44" s="244"/>
      <c r="K44" s="0"/>
    </row>
    <row r="45" s="143" customFormat="true" ht="15" hidden="false" customHeight="false" outlineLevel="0" collapsed="false">
      <c r="A45" s="245" t="s">
        <v>168</v>
      </c>
      <c r="B45" s="245"/>
      <c r="C45" s="246" t="n">
        <v>5</v>
      </c>
      <c r="D45" s="247"/>
      <c r="E45" s="0"/>
      <c r="F45" s="245" t="s">
        <v>169</v>
      </c>
      <c r="G45" s="245"/>
      <c r="H45" s="245"/>
      <c r="I45" s="248"/>
      <c r="J45" s="249"/>
      <c r="K45" s="0"/>
    </row>
    <row r="46" s="143" customFormat="true" ht="15" hidden="false" customHeight="false" outlineLevel="0" collapsed="false">
      <c r="A46" s="250" t="s">
        <v>170</v>
      </c>
      <c r="B46" s="250"/>
      <c r="C46" s="251" t="n">
        <v>1</v>
      </c>
      <c r="D46" s="252"/>
      <c r="E46" s="0"/>
      <c r="F46" s="250" t="s">
        <v>170</v>
      </c>
      <c r="G46" s="250"/>
      <c r="H46" s="250"/>
      <c r="I46" s="239"/>
      <c r="J46" s="253"/>
      <c r="K46" s="0"/>
    </row>
    <row r="47" s="143" customFormat="true" ht="15" hidden="false" customHeight="false" outlineLevel="0" collapsed="false">
      <c r="A47" s="248"/>
      <c r="B47" s="248"/>
      <c r="C47" s="248"/>
      <c r="D47" s="248"/>
      <c r="E47" s="0"/>
      <c r="K47" s="0"/>
    </row>
    <row r="48" s="143" customFormat="true" ht="15" hidden="false" customHeight="false" outlineLevel="0" collapsed="false">
      <c r="A48" s="0"/>
      <c r="B48" s="0"/>
      <c r="C48" s="0"/>
      <c r="D48" s="0"/>
      <c r="E48" s="0"/>
      <c r="F48" s="0"/>
      <c r="G48" s="0"/>
      <c r="H48" s="0"/>
      <c r="I48" s="0"/>
      <c r="J48" s="0"/>
      <c r="K48" s="0"/>
    </row>
    <row r="49" s="143" customFormat="true" ht="15" hidden="false" customHeight="false" outlineLevel="0" collapsed="false">
      <c r="A49" s="0"/>
      <c r="B49" s="0"/>
      <c r="C49" s="0"/>
      <c r="D49" s="0"/>
      <c r="E49" s="0"/>
      <c r="F49" s="0"/>
      <c r="G49" s="0"/>
      <c r="H49" s="0"/>
      <c r="I49" s="0"/>
      <c r="J49" s="0"/>
      <c r="K49" s="0"/>
    </row>
    <row r="50" s="143" customFormat="true" ht="15" hidden="false" customHeight="false" outlineLevel="0" collapsed="false">
      <c r="A50" s="0"/>
      <c r="B50" s="0"/>
      <c r="C50" s="0"/>
      <c r="D50" s="0"/>
      <c r="E50" s="0"/>
      <c r="F50" s="0"/>
      <c r="G50" s="0"/>
      <c r="H50" s="0"/>
      <c r="I50" s="0"/>
      <c r="J50" s="0"/>
      <c r="K50" s="0"/>
    </row>
    <row r="51" s="143" customFormat="true" ht="15" hidden="false" customHeight="false" outlineLevel="0" collapsed="false">
      <c r="A51" s="0"/>
      <c r="B51" s="0"/>
      <c r="C51" s="0"/>
      <c r="D51" s="0"/>
      <c r="E51" s="0"/>
      <c r="F51" s="0"/>
      <c r="G51" s="0"/>
      <c r="H51" s="0"/>
      <c r="I51" s="0"/>
      <c r="J51" s="0"/>
      <c r="K51" s="0"/>
    </row>
    <row r="52" s="143" customFormat="true" ht="15" hidden="false" customHeight="false" outlineLevel="0" collapsed="false">
      <c r="A52" s="254"/>
      <c r="B52" s="254"/>
      <c r="C52" s="246"/>
      <c r="D52" s="246"/>
      <c r="E52" s="0"/>
      <c r="F52" s="254"/>
      <c r="G52" s="254"/>
      <c r="H52" s="254"/>
      <c r="I52" s="248"/>
      <c r="J52" s="248"/>
      <c r="K52" s="0"/>
    </row>
    <row r="53" s="143" customFormat="true" ht="15" hidden="false" customHeight="false" outlineLevel="0" collapsed="false">
      <c r="A53" s="254"/>
      <c r="B53" s="254"/>
    </row>
    <row r="54" customFormat="false" ht="12.75" hidden="false" customHeight="false" outlineLevel="0" collapsed="false">
      <c r="C54" s="71"/>
      <c r="D54" s="71"/>
      <c r="E54" s="71"/>
      <c r="F54" s="71"/>
      <c r="L54" s="255"/>
    </row>
    <row r="57" customFormat="false" ht="12.75" hidden="false" customHeight="false" outlineLevel="0" collapsed="false">
      <c r="C57" s="256"/>
    </row>
    <row r="61" customFormat="false" ht="15" hidden="false" customHeight="false" outlineLevel="0" collapsed="false">
      <c r="A61" s="257" t="s">
        <v>171</v>
      </c>
      <c r="C61" s="258" t="n">
        <f aca="false">SLN(C30,0,C31*12)</f>
        <v>10.8333333333333</v>
      </c>
      <c r="D61" s="258" t="n">
        <f aca="false">IF(D31&gt;0,SLN(D30,0,D31*12),0)+C61</f>
        <v>10.8333333333333</v>
      </c>
      <c r="E61" s="258" t="n">
        <f aca="false">IF(E31&gt;0,SLN(E30,0,E31*12),0)+D61</f>
        <v>10.8333333333333</v>
      </c>
      <c r="F61" s="258" t="n">
        <f aca="false">IF(F31&gt;0,SLN(F30,0,F31*12),0)+E61</f>
        <v>10.8333333333333</v>
      </c>
      <c r="G61" s="258" t="n">
        <f aca="false">IF(G31&gt;0,SLN(G30,0,G31*12),0)+F61</f>
        <v>10.8333333333333</v>
      </c>
      <c r="H61" s="258" t="n">
        <f aca="false">IF(H31&gt;0,SLN(H30,0,H31*12),0)+G61</f>
        <v>10.8333333333333</v>
      </c>
      <c r="I61" s="258" t="n">
        <f aca="false">IF(I31&gt;0,SLN(I30,0,I31*12),0)+H61</f>
        <v>10.8333333333333</v>
      </c>
      <c r="J61" s="258" t="n">
        <f aca="false">IF(J31&gt;0,SLN(J30,0,J31*12),0)+I61</f>
        <v>10.8333333333333</v>
      </c>
      <c r="K61" s="258" t="n">
        <f aca="false">IF(K31&gt;0,SLN(K30,0,K31*12),0)+J61</f>
        <v>10.8333333333333</v>
      </c>
      <c r="L61" s="258" t="n">
        <f aca="false">IF(L31&gt;0,SLN(L30,0,L31*12),0)+K61</f>
        <v>10.8333333333333</v>
      </c>
      <c r="M61" s="258" t="n">
        <f aca="false">IF(M31&gt;0,SLN(M30,0,M31*12),0)+L61</f>
        <v>10.8333333333333</v>
      </c>
      <c r="N61" s="258" t="n">
        <f aca="false">IF(N31&gt;0,SLN(N30,0,N31*12),0)+M61</f>
        <v>10.8333333333333</v>
      </c>
      <c r="O61" s="258" t="n">
        <f aca="false">SUM(C61:N61)</f>
        <v>130</v>
      </c>
    </row>
    <row r="64" customFormat="false" ht="12.75" hidden="false" customHeight="false" outlineLevel="0" collapsed="false">
      <c r="A64" s="208" t="s">
        <v>172</v>
      </c>
    </row>
    <row r="65" customFormat="false" ht="12.75" hidden="false" customHeight="false" outlineLevel="0" collapsed="false">
      <c r="A65" s="0" t="s">
        <v>173</v>
      </c>
      <c r="C65" s="0" t="n">
        <f aca="false">B65+C15</f>
        <v>390</v>
      </c>
      <c r="D65" s="0" t="n">
        <f aca="false">C65+D15</f>
        <v>780</v>
      </c>
      <c r="E65" s="0" t="n">
        <f aca="false">D65+E15</f>
        <v>1365</v>
      </c>
      <c r="F65" s="0" t="n">
        <f aca="false">E65+F15</f>
        <v>2145</v>
      </c>
      <c r="G65" s="0" t="n">
        <f aca="false">F65+G15</f>
        <v>3705</v>
      </c>
      <c r="H65" s="0" t="n">
        <f aca="false">G65+H15</f>
        <v>5510</v>
      </c>
      <c r="I65" s="0" t="n">
        <f aca="false">H65+I15</f>
        <v>6925</v>
      </c>
      <c r="J65" s="0" t="n">
        <f aca="false">I65+J15</f>
        <v>8145</v>
      </c>
      <c r="K65" s="0" t="n">
        <f aca="false">J65+K15</f>
        <v>9585</v>
      </c>
      <c r="L65" s="0" t="n">
        <f aca="false">K65+L15</f>
        <v>11245</v>
      </c>
      <c r="M65" s="0" t="n">
        <f aca="false">L65+M15</f>
        <v>13125</v>
      </c>
      <c r="N65" s="0" t="n">
        <f aca="false">M65+N15</f>
        <v>15420</v>
      </c>
    </row>
    <row r="66" customFormat="false" ht="12.75" hidden="false" customHeight="false" outlineLevel="0" collapsed="false">
      <c r="A66" s="0" t="s">
        <v>174</v>
      </c>
      <c r="C66" s="259" t="n">
        <f aca="false">B66+C36</f>
        <v>895.816664297839</v>
      </c>
      <c r="D66" s="259" t="n">
        <f aca="false">C66+D36</f>
        <v>1141.63332859568</v>
      </c>
      <c r="E66" s="259" t="n">
        <f aca="false">D66+E36</f>
        <v>1467.44999289352</v>
      </c>
      <c r="F66" s="259" t="n">
        <f aca="false">E66+F36</f>
        <v>1873.26665719136</v>
      </c>
      <c r="G66" s="259" t="n">
        <f aca="false">F66+G36</f>
        <v>2609.08332148919</v>
      </c>
      <c r="H66" s="259" t="n">
        <f aca="false">G66+H36</f>
        <v>4384.89998578703</v>
      </c>
      <c r="I66" s="259" t="n">
        <f aca="false">H66+I36</f>
        <v>5100.71665008487</v>
      </c>
      <c r="J66" s="259" t="n">
        <f aca="false">I66+J36</f>
        <v>5736.53331438271</v>
      </c>
      <c r="K66" s="259" t="n">
        <f aca="false">J66+K36</f>
        <v>6472.34997868055</v>
      </c>
      <c r="L66" s="259" t="n">
        <f aca="false">K66+L36</f>
        <v>7308.16664297839</v>
      </c>
      <c r="M66" s="259" t="n">
        <f aca="false">L66+M36</f>
        <v>8243.98330727623</v>
      </c>
      <c r="N66" s="259" t="n">
        <f aca="false">M66+N36</f>
        <v>9359.79997157407</v>
      </c>
    </row>
    <row r="67" customFormat="false" ht="12.75" hidden="false" customHeight="false" outlineLevel="0" collapsed="false">
      <c r="C67" s="259"/>
      <c r="D67" s="259"/>
      <c r="E67" s="259"/>
      <c r="F67" s="259"/>
      <c r="G67" s="259"/>
      <c r="H67" s="259"/>
      <c r="I67" s="259"/>
      <c r="J67" s="259"/>
      <c r="K67" s="259"/>
      <c r="L67" s="259"/>
      <c r="M67" s="259"/>
      <c r="N67" s="259"/>
    </row>
    <row r="68" customFormat="false" ht="12.75" hidden="false" customHeight="false" outlineLevel="0" collapsed="false">
      <c r="A68" s="0" t="s">
        <v>175</v>
      </c>
      <c r="C68" s="149" t="n">
        <f aca="false">B68+C38</f>
        <v>-505.816664297839</v>
      </c>
      <c r="D68" s="149" t="n">
        <f aca="false">C68+D38</f>
        <v>-361.633328595678</v>
      </c>
      <c r="E68" s="149" t="n">
        <f aca="false">D68+E38</f>
        <v>-102.449992893517</v>
      </c>
      <c r="F68" s="149" t="n">
        <f aca="false">E68+F38</f>
        <v>271.733342808644</v>
      </c>
      <c r="G68" s="149" t="n">
        <f aca="false">F68+G38</f>
        <v>1095.91667851081</v>
      </c>
      <c r="H68" s="149" t="n">
        <f aca="false">G68+H38</f>
        <v>1125.10001421297</v>
      </c>
      <c r="I68" s="149" t="n">
        <f aca="false">H68+I38</f>
        <v>1824.28334991513</v>
      </c>
      <c r="J68" s="149" t="n">
        <f aca="false">I68+J38</f>
        <v>2408.46668561729</v>
      </c>
      <c r="K68" s="149" t="n">
        <f aca="false">J68+K38</f>
        <v>3112.65002131945</v>
      </c>
      <c r="L68" s="149" t="n">
        <f aca="false">K68+L38</f>
        <v>3936.83335702161</v>
      </c>
      <c r="M68" s="149" t="n">
        <f aca="false">L68+M38</f>
        <v>4881.01669272377</v>
      </c>
      <c r="N68" s="149" t="n">
        <f aca="false">M68+N38</f>
        <v>6060.20002842593</v>
      </c>
    </row>
    <row r="69" customFormat="false" ht="12.75" hidden="false" customHeight="false" outlineLevel="0" collapsed="false">
      <c r="A69" s="0" t="s">
        <v>164</v>
      </c>
      <c r="C69" s="149" t="n">
        <f aca="false">C41</f>
        <v>94.1833357021611</v>
      </c>
      <c r="D69" s="149" t="n">
        <f aca="false">D41</f>
        <v>238.366671404322</v>
      </c>
      <c r="E69" s="149" t="n">
        <f aca="false">E41</f>
        <v>497.550007106483</v>
      </c>
      <c r="F69" s="149" t="n">
        <f aca="false">F41</f>
        <v>871.733342808645</v>
      </c>
      <c r="G69" s="149" t="n">
        <f aca="false">G41</f>
        <v>1695.91667851081</v>
      </c>
      <c r="H69" s="149" t="n">
        <f aca="false">H41</f>
        <v>1725.10001421297</v>
      </c>
      <c r="I69" s="149" t="n">
        <f aca="false">I41</f>
        <v>2424.28334991513</v>
      </c>
      <c r="J69" s="149" t="n">
        <f aca="false">J41</f>
        <v>3008.46668561729</v>
      </c>
      <c r="K69" s="149" t="n">
        <f aca="false">K41</f>
        <v>3712.65002131945</v>
      </c>
      <c r="L69" s="149" t="n">
        <f aca="false">L41</f>
        <v>4536.83335702161</v>
      </c>
      <c r="M69" s="149" t="n">
        <f aca="false">M41</f>
        <v>5481.01669272377</v>
      </c>
      <c r="N69" s="149" t="n">
        <f aca="false">N41</f>
        <v>6660.20002842593</v>
      </c>
    </row>
    <row r="70" customFormat="false" ht="12.75" hidden="false" customHeight="false" outlineLevel="0" collapsed="false">
      <c r="A70" s="0" t="s">
        <v>161</v>
      </c>
      <c r="C70" s="149" t="n">
        <f aca="false">C38</f>
        <v>-505.816664297839</v>
      </c>
      <c r="D70" s="149" t="n">
        <f aca="false">D38</f>
        <v>144.183335702161</v>
      </c>
      <c r="E70" s="149" t="n">
        <f aca="false">E38</f>
        <v>259.183335702161</v>
      </c>
      <c r="F70" s="149" t="n">
        <f aca="false">F38</f>
        <v>374.183335702161</v>
      </c>
      <c r="G70" s="149" t="n">
        <f aca="false">G38</f>
        <v>824.183335702161</v>
      </c>
      <c r="H70" s="149" t="n">
        <f aca="false">H38</f>
        <v>29.1833357021611</v>
      </c>
      <c r="I70" s="149" t="n">
        <f aca="false">I38</f>
        <v>699.183335702161</v>
      </c>
      <c r="J70" s="149" t="n">
        <f aca="false">J38</f>
        <v>584.183335702161</v>
      </c>
      <c r="K70" s="149" t="n">
        <f aca="false">K38</f>
        <v>704.183335702161</v>
      </c>
      <c r="L70" s="149" t="n">
        <f aca="false">L38</f>
        <v>824.183335702161</v>
      </c>
      <c r="M70" s="149" t="n">
        <f aca="false">M38</f>
        <v>944.183335702161</v>
      </c>
      <c r="N70" s="149" t="n">
        <f aca="false">N38</f>
        <v>1179.18333570216</v>
      </c>
    </row>
    <row r="74" customFormat="false" ht="12.75" hidden="false" customHeight="false" outlineLevel="0" collapsed="false">
      <c r="A74" s="208" t="s">
        <v>176</v>
      </c>
      <c r="C74" s="0" t="s">
        <v>130</v>
      </c>
      <c r="D74" s="0" t="s">
        <v>131</v>
      </c>
      <c r="E74" s="0" t="s">
        <v>132</v>
      </c>
    </row>
    <row r="75" customFormat="false" ht="12.75" hidden="false" customHeight="false" outlineLevel="0" collapsed="false">
      <c r="A75" s="0" t="s">
        <v>143</v>
      </c>
      <c r="C75" s="0" t="n">
        <f aca="false">O15</f>
        <v>15420</v>
      </c>
      <c r="D75" s="149" t="n">
        <f aca="false">Q15</f>
        <v>17470</v>
      </c>
      <c r="E75" s="149" t="n">
        <f aca="false">S15</f>
        <v>18300</v>
      </c>
    </row>
    <row r="76" customFormat="false" ht="12.75" hidden="false" customHeight="false" outlineLevel="0" collapsed="false">
      <c r="A76" s="0" t="s">
        <v>177</v>
      </c>
      <c r="C76" s="259" t="n">
        <f aca="false">O36</f>
        <v>9359.79997157407</v>
      </c>
      <c r="D76" s="149" t="n">
        <f aca="false">Q36</f>
        <v>10069.7999715741</v>
      </c>
      <c r="E76" s="149" t="n">
        <f aca="false">S36</f>
        <v>9399.79997157407</v>
      </c>
    </row>
    <row r="78" customFormat="false" ht="12.75" hidden="false" customHeight="false" outlineLevel="0" collapsed="false">
      <c r="A78" s="0" t="s">
        <v>175</v>
      </c>
      <c r="C78" s="149" t="n">
        <f aca="false">O39</f>
        <v>6060.20002842593</v>
      </c>
      <c r="D78" s="149" t="n">
        <f aca="false">Q39</f>
        <v>13460.4000568519</v>
      </c>
      <c r="E78" s="149" t="n">
        <f aca="false">S39</f>
        <v>22360.6000852778</v>
      </c>
    </row>
    <row r="79" customFormat="false" ht="12.75" hidden="false" customHeight="false" outlineLevel="0" collapsed="false">
      <c r="A79" s="0" t="s">
        <v>164</v>
      </c>
      <c r="C79" s="149" t="n">
        <f aca="false">O41</f>
        <v>6660.20002842593</v>
      </c>
      <c r="D79" s="149" t="n">
        <f aca="false">Q41</f>
        <v>14060.4000568519</v>
      </c>
      <c r="E79" s="149" t="n">
        <f aca="false">S41</f>
        <v>22960.6000852778</v>
      </c>
    </row>
    <row r="80" customFormat="false" ht="12.75" hidden="false" customHeight="false" outlineLevel="0" collapsed="false">
      <c r="A80" s="0" t="s">
        <v>161</v>
      </c>
      <c r="C80" s="149" t="n">
        <f aca="false">O38</f>
        <v>6060.20002842593</v>
      </c>
      <c r="D80" s="149" t="n">
        <f aca="false">Q38</f>
        <v>7400.20002842593</v>
      </c>
      <c r="E80" s="149" t="n">
        <f aca="false">S38</f>
        <v>8900.20002842593</v>
      </c>
    </row>
  </sheetData>
  <mergeCells count="7">
    <mergeCell ref="A2:B3"/>
    <mergeCell ref="A44:B44"/>
    <mergeCell ref="F44:H44"/>
    <mergeCell ref="A45:B45"/>
    <mergeCell ref="F45:H45"/>
    <mergeCell ref="A46:B46"/>
    <mergeCell ref="F46:H46"/>
  </mergeCells>
  <printOptions headings="false" gridLines="false" gridLinesSet="true" horizontalCentered="true" verticalCentered="false"/>
  <pageMargins left="0.39375" right="0.39375" top="0.9840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INSABA Tool 3&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M19"/>
    </sheetView>
  </sheetViews>
  <sheetFormatPr defaultColWidth="9.13671875" defaultRowHeight="12.75" zeroHeight="false" outlineLevelRow="0" outlineLevelCol="0"/>
  <cols>
    <col collapsed="false" customWidth="true" hidden="false" outlineLevel="0" max="2" min="2" style="0" width="19.56"/>
    <col collapsed="false" customWidth="true" hidden="false" outlineLevel="0" max="4" min="3" style="0" width="9.28"/>
    <col collapsed="false" customWidth="true" hidden="false" outlineLevel="0" max="5" min="5" style="0" width="9.85"/>
    <col collapsed="false" customWidth="true" hidden="false" outlineLevel="0" max="10" min="10" style="0" width="12.42"/>
    <col collapsed="false" customWidth="true" hidden="false" outlineLevel="0" max="12" min="12" style="0" width="11.28"/>
    <col collapsed="false" customWidth="true" hidden="false" outlineLevel="0" max="13" min="13" style="0" width="9.85"/>
  </cols>
  <sheetData>
    <row r="1" customFormat="false" ht="20.25" hidden="false" customHeight="false" outlineLevel="0" collapsed="false">
      <c r="A1" s="260" t="s">
        <v>178</v>
      </c>
      <c r="B1" s="261"/>
      <c r="C1" s="2"/>
      <c r="D1" s="2"/>
      <c r="E1" s="2"/>
      <c r="F1" s="2"/>
      <c r="G1" s="2"/>
      <c r="H1" s="2" t="s">
        <v>179</v>
      </c>
      <c r="I1" s="2"/>
      <c r="J1" s="2"/>
      <c r="K1" s="2"/>
      <c r="L1" s="2"/>
      <c r="M1" s="2"/>
    </row>
    <row r="2" customFormat="false" ht="13.5" hidden="false" customHeight="false" outlineLevel="0" collapsed="false">
      <c r="A2" s="71"/>
      <c r="B2" s="71"/>
    </row>
    <row r="3" customFormat="false" ht="12.75" hidden="false" customHeight="false" outlineLevel="0" collapsed="false">
      <c r="A3" s="135"/>
      <c r="B3" s="136"/>
      <c r="C3" s="262" t="s">
        <v>130</v>
      </c>
      <c r="D3" s="262" t="s">
        <v>131</v>
      </c>
      <c r="E3" s="263" t="s">
        <v>132</v>
      </c>
      <c r="H3" s="208" t="s">
        <v>130</v>
      </c>
    </row>
    <row r="4" customFormat="false" ht="15" hidden="false" customHeight="false" outlineLevel="0" collapsed="false">
      <c r="A4" s="264" t="s">
        <v>134</v>
      </c>
      <c r="B4" s="264"/>
      <c r="C4" s="156" t="n">
        <f aca="false">Cashflow!O14</f>
        <v>15420</v>
      </c>
      <c r="D4" s="156" t="n">
        <f aca="false">Cashflow!Q14</f>
        <v>17470</v>
      </c>
      <c r="E4" s="265" t="n">
        <f aca="false">Cashflow!S14</f>
        <v>18300</v>
      </c>
      <c r="H4" s="266" t="s">
        <v>180</v>
      </c>
      <c r="I4" s="12"/>
      <c r="J4" s="267"/>
      <c r="K4" s="266" t="s">
        <v>181</v>
      </c>
      <c r="L4" s="266"/>
      <c r="M4" s="266"/>
    </row>
    <row r="5" customFormat="false" ht="15" hidden="false" customHeight="false" outlineLevel="0" collapsed="false">
      <c r="A5" s="264" t="s">
        <v>182</v>
      </c>
      <c r="B5" s="264"/>
      <c r="C5" s="156" t="n">
        <f aca="false">Cashflow!O22</f>
        <v>6560</v>
      </c>
      <c r="D5" s="156" t="n">
        <f aca="false">Cashflow!Q22</f>
        <v>7440</v>
      </c>
      <c r="E5" s="265" t="n">
        <f aca="false">Cashflow!S22</f>
        <v>7800</v>
      </c>
      <c r="H5" s="268" t="s">
        <v>183</v>
      </c>
      <c r="I5" s="268"/>
      <c r="J5" s="269" t="n">
        <f aca="false">Cashflow!O30-Balance!C15</f>
        <v>1420</v>
      </c>
      <c r="K5" s="270" t="s">
        <v>184</v>
      </c>
      <c r="L5" s="268"/>
      <c r="M5" s="271" t="n">
        <f aca="false">C19</f>
        <v>7680.20002842593</v>
      </c>
    </row>
    <row r="6" customFormat="false" ht="15.75" hidden="false" customHeight="false" outlineLevel="0" collapsed="false">
      <c r="A6" s="272" t="s">
        <v>185</v>
      </c>
      <c r="B6" s="272"/>
      <c r="C6" s="273" t="n">
        <f aca="false">C4-C5</f>
        <v>8860</v>
      </c>
      <c r="D6" s="273" t="n">
        <f aca="false">D4-D5</f>
        <v>10030</v>
      </c>
      <c r="E6" s="274" t="n">
        <f aca="false">E4-E5</f>
        <v>10500</v>
      </c>
      <c r="H6" s="275" t="s">
        <v>186</v>
      </c>
      <c r="I6" s="276"/>
      <c r="J6" s="277" t="n">
        <f aca="false">Cashflow!O41</f>
        <v>6660.20002842593</v>
      </c>
      <c r="K6" s="278" t="s">
        <v>187</v>
      </c>
      <c r="L6" s="276"/>
      <c r="M6" s="279" t="n">
        <f aca="false">Cashflow!O40-(Cashflow!O34-C14)</f>
        <v>400</v>
      </c>
    </row>
    <row r="7" customFormat="false" ht="15" hidden="false" customHeight="false" outlineLevel="0" collapsed="false">
      <c r="A7" s="280" t="s">
        <v>188</v>
      </c>
      <c r="B7" s="280"/>
      <c r="C7" s="281" t="n">
        <v>0</v>
      </c>
      <c r="D7" s="281" t="n">
        <v>0</v>
      </c>
      <c r="E7" s="282" t="n">
        <v>0</v>
      </c>
      <c r="F7" s="71"/>
      <c r="H7" s="283" t="s">
        <v>189</v>
      </c>
      <c r="I7" s="284"/>
      <c r="J7" s="285" t="n">
        <f aca="false">SUM(J5:J6)</f>
        <v>8080.20002842593</v>
      </c>
      <c r="K7" s="286" t="s">
        <v>189</v>
      </c>
      <c r="L7" s="284"/>
      <c r="M7" s="285" t="n">
        <f aca="false">SUM(M5:M6)</f>
        <v>8080.20002842593</v>
      </c>
    </row>
    <row r="8" customFormat="false" ht="15" hidden="false" customHeight="false" outlineLevel="0" collapsed="false">
      <c r="A8" s="264" t="s">
        <v>190</v>
      </c>
      <c r="B8" s="264"/>
      <c r="C8" s="156" t="n">
        <f aca="false">SUM(Cashflow!O24:O25)</f>
        <v>820</v>
      </c>
      <c r="D8" s="156" t="n">
        <f aca="false">SUM(Cashflow!Q24:Q25)</f>
        <v>900</v>
      </c>
      <c r="E8" s="265" t="n">
        <f aca="false">SUM(Cashflow!S24:S25)</f>
        <v>1050</v>
      </c>
      <c r="J8" s="257"/>
      <c r="K8" s="257"/>
      <c r="L8" s="257"/>
      <c r="M8" s="257"/>
    </row>
    <row r="9" customFormat="false" ht="15" hidden="false" customHeight="false" outlineLevel="0" collapsed="false">
      <c r="A9" s="264" t="s">
        <v>191</v>
      </c>
      <c r="B9" s="264"/>
      <c r="C9" s="71" t="n">
        <v>0</v>
      </c>
      <c r="D9" s="71" t="n">
        <v>0</v>
      </c>
      <c r="E9" s="30" t="n">
        <v>0</v>
      </c>
      <c r="H9" s="208" t="s">
        <v>131</v>
      </c>
      <c r="J9" s="257"/>
      <c r="K9" s="257"/>
      <c r="L9" s="257"/>
      <c r="M9" s="257"/>
    </row>
    <row r="10" customFormat="false" ht="15" hidden="false" customHeight="false" outlineLevel="0" collapsed="false">
      <c r="A10" s="264" t="s">
        <v>192</v>
      </c>
      <c r="B10" s="264"/>
      <c r="C10" s="156" t="n">
        <f aca="false">Cashflow!O27</f>
        <v>0</v>
      </c>
      <c r="D10" s="156" t="n">
        <f aca="false">Cashflow!Q27</f>
        <v>0</v>
      </c>
      <c r="E10" s="265" t="n">
        <f aca="false">Cashflow!S27</f>
        <v>0</v>
      </c>
      <c r="H10" s="266" t="s">
        <v>180</v>
      </c>
      <c r="I10" s="12"/>
      <c r="J10" s="267"/>
      <c r="K10" s="266" t="s">
        <v>181</v>
      </c>
      <c r="L10" s="266"/>
      <c r="M10" s="266"/>
    </row>
    <row r="11" customFormat="false" ht="15" hidden="false" customHeight="false" outlineLevel="0" collapsed="false">
      <c r="A11" s="264" t="s">
        <v>193</v>
      </c>
      <c r="B11" s="264"/>
      <c r="C11" s="156" t="n">
        <f aca="false">Cashflow!O28</f>
        <v>0</v>
      </c>
      <c r="D11" s="156" t="n">
        <f aca="false">Cashflow!Q28</f>
        <v>0</v>
      </c>
      <c r="E11" s="265" t="n">
        <f aca="false">Cashflow!S28</f>
        <v>0</v>
      </c>
      <c r="H11" s="268" t="s">
        <v>183</v>
      </c>
      <c r="I11" s="268"/>
      <c r="J11" s="269" t="n">
        <f aca="false">Cashflow!Q30+J5-D15</f>
        <v>2250</v>
      </c>
      <c r="K11" s="270" t="s">
        <v>184</v>
      </c>
      <c r="L11" s="268"/>
      <c r="M11" s="287" t="n">
        <f aca="false">D19</f>
        <v>16110.4000568519</v>
      </c>
    </row>
    <row r="12" customFormat="false" ht="15" hidden="false" customHeight="false" outlineLevel="0" collapsed="false">
      <c r="A12" s="264" t="s">
        <v>194</v>
      </c>
      <c r="B12" s="264"/>
      <c r="C12" s="156" t="n">
        <f aca="false">Cashflow!O29</f>
        <v>60</v>
      </c>
      <c r="D12" s="156" t="n">
        <f aca="false">Cashflow!Q29</f>
        <v>80</v>
      </c>
      <c r="E12" s="265" t="n">
        <f aca="false">Cashflow!S29</f>
        <v>100</v>
      </c>
      <c r="H12" s="275" t="s">
        <v>186</v>
      </c>
      <c r="I12" s="276"/>
      <c r="J12" s="277" t="n">
        <f aca="false">Cashflow!Q41</f>
        <v>14060.4000568519</v>
      </c>
      <c r="K12" s="278" t="s">
        <v>187</v>
      </c>
      <c r="L12" s="276"/>
      <c r="M12" s="279" t="n">
        <f aca="false">M6-(Cashflow!Q34-D14)</f>
        <v>200</v>
      </c>
    </row>
    <row r="13" customFormat="false" ht="15" hidden="false" customHeight="false" outlineLevel="0" collapsed="false">
      <c r="A13" s="264" t="s">
        <v>195</v>
      </c>
      <c r="B13" s="264"/>
      <c r="C13" s="156" t="n">
        <f aca="false">Cashflow!O26</f>
        <v>120</v>
      </c>
      <c r="D13" s="156" t="n">
        <f aca="false">Cashflow!Q26</f>
        <v>200</v>
      </c>
      <c r="E13" s="265" t="n">
        <f aca="false">Cashflow!S26</f>
        <v>200</v>
      </c>
      <c r="H13" s="283" t="s">
        <v>189</v>
      </c>
      <c r="I13" s="284"/>
      <c r="J13" s="285" t="n">
        <f aca="false">SUM(J11:J12)</f>
        <v>16310.4000568519</v>
      </c>
      <c r="K13" s="286" t="s">
        <v>189</v>
      </c>
      <c r="L13" s="284"/>
      <c r="M13" s="285" t="n">
        <f aca="false">SUM(M11:M12)</f>
        <v>16310.4000568519</v>
      </c>
    </row>
    <row r="14" customFormat="false" ht="15" hidden="false" customHeight="false" outlineLevel="0" collapsed="false">
      <c r="A14" s="264" t="s">
        <v>196</v>
      </c>
      <c r="B14" s="264"/>
      <c r="C14" s="203" t="n">
        <f aca="false">(SUM(Cashflow!O34,Cashflow!Q34,Cashflow!S34)-SUM(Cashflow!O40,Cashflow!Q40,Cashflow!S40))/3</f>
        <v>49.7999715740665</v>
      </c>
      <c r="D14" s="203" t="n">
        <f aca="false">(SUM(Cashflow!O34,Cashflow!Q34,Cashflow!S34)-SUM(Cashflow!O40,Cashflow!Q40,Cashflow!S40))/3</f>
        <v>49.7999715740665</v>
      </c>
      <c r="E14" s="288" t="n">
        <f aca="false">(SUM(Cashflow!O34,Cashflow!Q34,Cashflow!S34)-SUM(Cashflow!O40,Cashflow!Q40,Cashflow!S40))/3</f>
        <v>49.7999715740665</v>
      </c>
      <c r="J14" s="257"/>
      <c r="K14" s="257"/>
      <c r="L14" s="257"/>
      <c r="M14" s="257"/>
    </row>
    <row r="15" customFormat="false" ht="15" hidden="false" customHeight="false" outlineLevel="0" collapsed="false">
      <c r="A15" s="264" t="s">
        <v>171</v>
      </c>
      <c r="B15" s="264"/>
      <c r="C15" s="156" t="n">
        <f aca="false">Cashflow!O61</f>
        <v>130</v>
      </c>
      <c r="D15" s="156" t="n">
        <f aca="false">12*Cashflow!N61+IF(Cashflow!C44&gt;0,SLN(Cashflow!C44,0,Cashflow!C45*12)*(13-Cashflow!C46),0)+IF(Cashflow!D44&gt;0,SLN(Cashflow!D44,0,Cashflow!D45*12)*(13-Cashflow!D46),0)</f>
        <v>370</v>
      </c>
      <c r="E15" s="265" t="n">
        <f aca="false">12*Cashflow!N61+IF(Cashflow!C44&gt;0,SLN(Cashflow!C44,0,Cashflow!C45),0)+IF(Cashflow!D44&gt;0,SLN(Cashflow!D44,0,Cashflow!D45),0)+IF(Cashflow!I44&gt;0,SLN(Cashflow!I44,0,Cashflow!I45*12)*(13-Cashflow!I46),0)+IF(Cashflow!J44&gt;0,SLN(Cashflow!J44,0,Cashflow!J45*12)*(13-Cashflow!J46),0)</f>
        <v>370</v>
      </c>
      <c r="H15" s="208" t="s">
        <v>132</v>
      </c>
      <c r="J15" s="257"/>
      <c r="K15" s="257"/>
      <c r="L15" s="257"/>
      <c r="M15" s="257"/>
    </row>
    <row r="16" customFormat="false" ht="15" hidden="false" customHeight="false" outlineLevel="0" collapsed="false">
      <c r="A16" s="264" t="s">
        <v>197</v>
      </c>
      <c r="B16" s="264"/>
      <c r="C16" s="71" t="n">
        <v>0</v>
      </c>
      <c r="D16" s="71" t="n">
        <v>0</v>
      </c>
      <c r="E16" s="30" t="n">
        <v>0</v>
      </c>
      <c r="H16" s="266" t="s">
        <v>180</v>
      </c>
      <c r="I16" s="12"/>
      <c r="J16" s="267"/>
      <c r="K16" s="266" t="s">
        <v>181</v>
      </c>
      <c r="L16" s="266"/>
      <c r="M16" s="266"/>
    </row>
    <row r="17" customFormat="false" ht="15.75" hidden="false" customHeight="false" outlineLevel="0" collapsed="false">
      <c r="A17" s="289" t="s">
        <v>198</v>
      </c>
      <c r="B17" s="289"/>
      <c r="C17" s="161" t="n">
        <f aca="false">SUM(C8:C16)</f>
        <v>1179.79997157407</v>
      </c>
      <c r="D17" s="161" t="n">
        <f aca="false">SUM(D8:D16)</f>
        <v>1599.79997157407</v>
      </c>
      <c r="E17" s="290" t="n">
        <f aca="false">SUM(E8:E16)</f>
        <v>1769.79997157407</v>
      </c>
      <c r="H17" s="268" t="s">
        <v>183</v>
      </c>
      <c r="I17" s="268"/>
      <c r="J17" s="269" t="n">
        <f aca="false">Cashflow!S30+J11-E15</f>
        <v>1880</v>
      </c>
      <c r="K17" s="270" t="s">
        <v>184</v>
      </c>
      <c r="L17" s="268"/>
      <c r="M17" s="271" t="n">
        <f aca="false">E19</f>
        <v>24840.6000852778</v>
      </c>
    </row>
    <row r="18" customFormat="false" ht="16.5" hidden="false" customHeight="false" outlineLevel="0" collapsed="false">
      <c r="A18" s="272" t="s">
        <v>199</v>
      </c>
      <c r="B18" s="272"/>
      <c r="C18" s="291" t="n">
        <f aca="false">C6+C7-C17</f>
        <v>7680.20002842593</v>
      </c>
      <c r="D18" s="291" t="n">
        <f aca="false">D6+D7-D17</f>
        <v>8430.20002842593</v>
      </c>
      <c r="E18" s="292" t="n">
        <f aca="false">E6+E7-E17</f>
        <v>8730.20002842593</v>
      </c>
      <c r="H18" s="276" t="s">
        <v>186</v>
      </c>
      <c r="I18" s="276"/>
      <c r="J18" s="277" t="n">
        <f aca="false">Cashflow!S41</f>
        <v>22960.6000852778</v>
      </c>
      <c r="K18" s="278" t="s">
        <v>187</v>
      </c>
      <c r="L18" s="276"/>
      <c r="M18" s="293" t="n">
        <f aca="false">M12-(Cashflow!S34-E14)</f>
        <v>0</v>
      </c>
    </row>
    <row r="19" customFormat="false" ht="15.75" hidden="false" customHeight="false" outlineLevel="0" collapsed="false">
      <c r="A19" s="294"/>
      <c r="B19" s="295" t="s">
        <v>200</v>
      </c>
      <c r="C19" s="296" t="n">
        <f aca="false">C18</f>
        <v>7680.20002842593</v>
      </c>
      <c r="D19" s="296" t="n">
        <f aca="false">C19+D18</f>
        <v>16110.4000568519</v>
      </c>
      <c r="E19" s="297" t="n">
        <f aca="false">E18+D19</f>
        <v>24840.6000852778</v>
      </c>
      <c r="H19" s="283" t="s">
        <v>189</v>
      </c>
      <c r="I19" s="284"/>
      <c r="J19" s="285" t="n">
        <f aca="false">SUM(J17:J18)</f>
        <v>24840.6000852778</v>
      </c>
      <c r="K19" s="286" t="s">
        <v>189</v>
      </c>
      <c r="L19" s="284"/>
      <c r="M19" s="285" t="n">
        <f aca="false">SUM(M17:M18)</f>
        <v>24840.6000852778</v>
      </c>
    </row>
  </sheetData>
  <mergeCells count="15">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0.7875" right="0.7875" top="0.9840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INSABA Tool&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08:06:54Z</dcterms:created>
  <dc:creator> HWB</dc:creator>
  <dc:description/>
  <dc:language>en-US</dc:language>
  <cp:lastModifiedBy>kramer</cp:lastModifiedBy>
  <cp:lastPrinted>2008-04-20T23:13:13Z</cp:lastPrinted>
  <dcterms:modified xsi:type="dcterms:W3CDTF">2008-05-29T12:56:27Z</dcterms:modified>
  <cp:revision>0</cp:revision>
  <dc:subject/>
  <dc:title/>
</cp:coreProperties>
</file>